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NIP TUCK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Clothilde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"Dites moi ce que vous n'aimez pas chez vous..."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Personnag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6</xdr:row>
      <xdr:rowOff>0</xdr:rowOff>
    </xdr:from>
    <xdr:to>
      <xdr:col>6</xdr:col>
      <xdr:colOff>2523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8200" y="1486080"/>
          <a:ext cx="17618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52880</xdr:colOff>
      <xdr:row>6</xdr:row>
      <xdr:rowOff>0</xdr:rowOff>
    </xdr:from>
    <xdr:to>
      <xdr:col>11</xdr:col>
      <xdr:colOff>2523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06400" y="1486080"/>
          <a:ext cx="17614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53320</xdr:colOff>
      <xdr:row>6</xdr:row>
      <xdr:rowOff>0</xdr:rowOff>
    </xdr:from>
    <xdr:to>
      <xdr:col>16</xdr:col>
      <xdr:colOff>1616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74680" y="1486080"/>
          <a:ext cx="1570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51640</xdr:colOff>
      <xdr:row>17</xdr:row>
      <xdr:rowOff>0</xdr:rowOff>
    </xdr:from>
    <xdr:to>
      <xdr:col>6</xdr:col>
      <xdr:colOff>4532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37320" y="4133880"/>
          <a:ext cx="2163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82760</xdr:colOff>
      <xdr:row>17</xdr:row>
      <xdr:rowOff>0</xdr:rowOff>
    </xdr:from>
    <xdr:to>
      <xdr:col>11</xdr:col>
      <xdr:colOff>22212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36280" y="413388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17</xdr:row>
      <xdr:rowOff>295560</xdr:rowOff>
    </xdr:from>
    <xdr:to>
      <xdr:col>16</xdr:col>
      <xdr:colOff>624240</xdr:colOff>
      <xdr:row>22</xdr:row>
      <xdr:rowOff>48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000" y="4429440"/>
          <a:ext cx="250596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82760</xdr:colOff>
      <xdr:row>28</xdr:row>
      <xdr:rowOff>0</xdr:rowOff>
    </xdr:from>
    <xdr:to>
      <xdr:col>6</xdr:col>
      <xdr:colOff>22212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68440" y="678168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29</xdr:row>
      <xdr:rowOff>0</xdr:rowOff>
    </xdr:from>
    <xdr:to>
      <xdr:col>11</xdr:col>
      <xdr:colOff>635040</xdr:colOff>
      <xdr:row>33</xdr:row>
      <xdr:rowOff>9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34160" y="7115040"/>
          <a:ext cx="2516400" cy="1342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52880</xdr:colOff>
      <xdr:row>28</xdr:row>
      <xdr:rowOff>0</xdr:rowOff>
    </xdr:from>
    <xdr:to>
      <xdr:col>16</xdr:col>
      <xdr:colOff>2620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74240" y="6781680"/>
          <a:ext cx="1771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52520</xdr:colOff>
      <xdr:row>39</xdr:row>
      <xdr:rowOff>0</xdr:rowOff>
    </xdr:from>
    <xdr:to>
      <xdr:col>6</xdr:col>
      <xdr:colOff>25236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38200" y="9429840"/>
          <a:ext cx="17618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93200</xdr:colOff>
      <xdr:row>39</xdr:row>
      <xdr:rowOff>0</xdr:rowOff>
    </xdr:from>
    <xdr:to>
      <xdr:col>11</xdr:col>
      <xdr:colOff>2221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46720" y="9429840"/>
          <a:ext cx="1690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40</xdr:row>
      <xdr:rowOff>19440</xdr:rowOff>
    </xdr:from>
    <xdr:to>
      <xdr:col>16</xdr:col>
      <xdr:colOff>624240</xdr:colOff>
      <xdr:row>43</xdr:row>
      <xdr:rowOff>324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080" y="9782640"/>
          <a:ext cx="2495880" cy="1305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295560</xdr:rowOff>
    </xdr:from>
    <xdr:to>
      <xdr:col>6</xdr:col>
      <xdr:colOff>624600</xdr:colOff>
      <xdr:row>55</xdr:row>
      <xdr:rowOff>48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5960" y="12373200"/>
          <a:ext cx="250632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33600</xdr:colOff>
      <xdr:row>50</xdr:row>
      <xdr:rowOff>0</xdr:rowOff>
    </xdr:from>
    <xdr:to>
      <xdr:col>11</xdr:col>
      <xdr:colOff>81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87120" y="12077640"/>
          <a:ext cx="1409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52880</xdr:colOff>
      <xdr:row>50</xdr:row>
      <xdr:rowOff>0</xdr:rowOff>
    </xdr:from>
    <xdr:to>
      <xdr:col>16</xdr:col>
      <xdr:colOff>2523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74240" y="12077640"/>
          <a:ext cx="17618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62</xdr:row>
      <xdr:rowOff>0</xdr:rowOff>
    </xdr:from>
    <xdr:to>
      <xdr:col>6</xdr:col>
      <xdr:colOff>634680</xdr:colOff>
      <xdr:row>66</xdr:row>
      <xdr:rowOff>9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5960" y="15059160"/>
          <a:ext cx="251640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70200</xdr:colOff>
      <xdr:row>62</xdr:row>
      <xdr:rowOff>0</xdr:rowOff>
    </xdr:from>
    <xdr:to>
      <xdr:col>11</xdr:col>
      <xdr:colOff>63504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023720" y="15059160"/>
          <a:ext cx="2526840" cy="1342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61</xdr:row>
      <xdr:rowOff>114480</xdr:rowOff>
    </xdr:from>
    <xdr:to>
      <xdr:col>16</xdr:col>
      <xdr:colOff>62424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000" y="14840280"/>
          <a:ext cx="2505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52520</xdr:colOff>
      <xdr:row>72</xdr:row>
      <xdr:rowOff>0</xdr:rowOff>
    </xdr:from>
    <xdr:to>
      <xdr:col>6</xdr:col>
      <xdr:colOff>2620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38200" y="17373600"/>
          <a:ext cx="1771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52880</xdr:colOff>
      <xdr:row>72</xdr:row>
      <xdr:rowOff>0</xdr:rowOff>
    </xdr:from>
    <xdr:to>
      <xdr:col>11</xdr:col>
      <xdr:colOff>2523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06400" y="17373600"/>
          <a:ext cx="1761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83120</xdr:colOff>
      <xdr:row>72</xdr:row>
      <xdr:rowOff>0</xdr:rowOff>
    </xdr:from>
    <xdr:to>
      <xdr:col>16</xdr:col>
      <xdr:colOff>22212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04480" y="1737360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82760</xdr:colOff>
      <xdr:row>83</xdr:row>
      <xdr:rowOff>0</xdr:rowOff>
    </xdr:from>
    <xdr:to>
      <xdr:col>6</xdr:col>
      <xdr:colOff>22212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68440" y="20021400"/>
          <a:ext cx="170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295920</xdr:rowOff>
    </xdr:from>
    <xdr:to>
      <xdr:col>11</xdr:col>
      <xdr:colOff>624600</xdr:colOff>
      <xdr:row>88</xdr:row>
      <xdr:rowOff>478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034160" y="20317320"/>
          <a:ext cx="2505960" cy="141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640</xdr:colOff>
      <xdr:row>84</xdr:row>
      <xdr:rowOff>48240</xdr:rowOff>
    </xdr:from>
    <xdr:to>
      <xdr:col>16</xdr:col>
      <xdr:colOff>634680</xdr:colOff>
      <xdr:row>87</xdr:row>
      <xdr:rowOff>2851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000" y="20403000"/>
          <a:ext cx="2516400" cy="1237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94</xdr:row>
      <xdr:rowOff>295560</xdr:rowOff>
    </xdr:from>
    <xdr:to>
      <xdr:col>6</xdr:col>
      <xdr:colOff>624600</xdr:colOff>
      <xdr:row>99</xdr:row>
      <xdr:rowOff>482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5960" y="22965120"/>
          <a:ext cx="250632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95</xdr:row>
      <xdr:rowOff>19440</xdr:rowOff>
    </xdr:from>
    <xdr:to>
      <xdr:col>11</xdr:col>
      <xdr:colOff>635040</xdr:colOff>
      <xdr:row>98</xdr:row>
      <xdr:rowOff>3139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34160" y="23022360"/>
          <a:ext cx="2516400" cy="129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83120</xdr:colOff>
      <xdr:row>94</xdr:row>
      <xdr:rowOff>0</xdr:rowOff>
    </xdr:from>
    <xdr:to>
      <xdr:col>16</xdr:col>
      <xdr:colOff>22212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04480" y="22669560"/>
          <a:ext cx="170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52520</xdr:colOff>
      <xdr:row>105</xdr:row>
      <xdr:rowOff>0</xdr:rowOff>
    </xdr:from>
    <xdr:to>
      <xdr:col>6</xdr:col>
      <xdr:colOff>252360</xdr:colOff>
      <xdr:row>111</xdr:row>
      <xdr:rowOff>9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38200" y="25317360"/>
          <a:ext cx="17618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05</xdr:row>
      <xdr:rowOff>0</xdr:rowOff>
    </xdr:from>
    <xdr:to>
      <xdr:col>11</xdr:col>
      <xdr:colOff>43344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35040" y="253173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32720</xdr:colOff>
      <xdr:row>105</xdr:row>
      <xdr:rowOff>0</xdr:rowOff>
    </xdr:from>
    <xdr:to>
      <xdr:col>16</xdr:col>
      <xdr:colOff>28260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54080" y="25317360"/>
          <a:ext cx="18122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48),"")</f>
        <v/>
      </c>
      <c r="X1" s="1" t="str">
        <f aca="false">IF($A$1=2,CHAR(84),"")</f>
        <v/>
      </c>
      <c r="Y1" s="1" t="str">
        <f aca="false">IF($A$1=3,CHAR(88),"")</f>
        <v/>
      </c>
      <c r="Z1" s="1" t="str">
        <f aca="false">IF($A$1=4,CHAR(74),"")</f>
        <v/>
      </c>
      <c r="AA1" s="1" t="str">
        <f aca="false">IF($A$1=5,CHAR(53),"")</f>
        <v/>
      </c>
      <c r="AB1" s="1" t="str">
        <f aca="false">IF($A$1=6,CHAR(74),"")</f>
        <v/>
      </c>
      <c r="AC1" s="1" t="str">
        <f aca="false">IF($A$1=7,CHAR(90),"")</f>
        <v/>
      </c>
      <c r="AD1" s="1" t="str">
        <f aca="false">IF($A$1=8,CHAR(76),"")</f>
        <v/>
      </c>
      <c r="AE1" s="1" t="str">
        <f aca="false">IF($A$1=9,CHAR(49),"")</f>
        <v/>
      </c>
      <c r="AF1" s="1" t="str">
        <f aca="false">IF($A$1=10,CHAR(89),"")</f>
        <v/>
      </c>
      <c r="AG1" s="1" t="str">
        <f aca="false">IF($A$1=11,CHAR(54),"")</f>
        <v/>
      </c>
      <c r="AH1" s="1" t="str">
        <f aca="false">IF($A$1=12,CHAR(55),"")</f>
        <v/>
      </c>
      <c r="AI1" s="1" t="str">
        <f aca="false">IF($A$1=13,CHAR(78),"")</f>
        <v/>
      </c>
      <c r="AJ1" s="1" t="str">
        <f aca="false">IF($A$1=14,CHAR(79),"")</f>
        <v/>
      </c>
      <c r="AK1" s="1" t="str">
        <f aca="false">IF($A$1=15,CHAR(74),"")</f>
        <v/>
      </c>
      <c r="AL1" s="1" t="str">
        <f aca="false">IF($A$1=16,CHAR(89),"")</f>
        <v/>
      </c>
      <c r="AM1" s="1" t="str">
        <f aca="false">IF($A$1=17,CHAR(73),"")</f>
        <v/>
      </c>
      <c r="AN1" s="1" t="str">
        <f aca="false">IF($A$1=18,CHAR(81),"")</f>
        <v/>
      </c>
      <c r="AO1" s="1" t="str">
        <f aca="false">IF($A$1=19,CHAR(73),"")</f>
        <v/>
      </c>
      <c r="AP1" s="1" t="str">
        <f aca="false">IF($A$1=20,CHAR(81),"")</f>
        <v/>
      </c>
      <c r="AQ1" s="1" t="str">
        <f aca="false">IF($A$1=21,CHAR(56),"")</f>
        <v/>
      </c>
      <c r="AR1" s="1" t="str">
        <f aca="false">IF($A$1=22,CHAR(52),"")</f>
        <v/>
      </c>
      <c r="AS1" s="1" t="str">
        <f aca="false">IF($A$1=23,CHAR(66),"")</f>
        <v/>
      </c>
      <c r="AT1" s="1" t="str">
        <f aca="false">IF($A$1=24,CHAR(49),"")</f>
        <v/>
      </c>
      <c r="AU1" s="1" t="str">
        <f aca="false">IF($A$1=25,CHAR(50),"")</f>
        <v/>
      </c>
      <c r="AV1" s="1" t="str">
        <f aca="false">IF($A$1=26,CHAR(66),"")</f>
        <v/>
      </c>
      <c r="AW1" s="1" t="str">
        <f aca="false">IF($A$1=27,CHAR(71),"")</f>
        <v/>
      </c>
      <c r="AX1" s="1" t="str">
        <f aca="false">IF($A$1=28,CHAR(77),"")</f>
        <v/>
      </c>
      <c r="AY1" s="1" t="str">
        <f aca="false">IF($A$1=29,CHAR(5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71),"")</f>
        <v/>
      </c>
      <c r="X2" s="1" t="str">
        <f aca="false">IF($A$1=2,CHAR(65),"")</f>
        <v/>
      </c>
      <c r="Y2" s="1" t="str">
        <f aca="false">IF($A$1=3,CHAR(54),"")</f>
        <v/>
      </c>
      <c r="Z2" s="1" t="str">
        <f aca="false">IF($A$1=4,CHAR(84),"")</f>
        <v/>
      </c>
      <c r="AA2" s="1" t="str">
        <f aca="false">IF($A$1=5,CHAR(65),"")</f>
        <v/>
      </c>
      <c r="AB2" s="1" t="str">
        <f aca="false">IF($A$1=6,CHAR(76),"")</f>
        <v/>
      </c>
      <c r="AC2" s="1" t="str">
        <f aca="false">IF($A$1=7,CHAR(75),"")</f>
        <v/>
      </c>
      <c r="AD2" s="1" t="str">
        <f aca="false">IF($A$1=8,CHAR(68),"")</f>
        <v/>
      </c>
      <c r="AE2" s="1" t="str">
        <f aca="false">IF($A$1=9,CHAR(87),"")</f>
        <v/>
      </c>
      <c r="AF2" s="1" t="str">
        <f aca="false">IF($A$1=10,CHAR(81),"")</f>
        <v/>
      </c>
      <c r="AG2" s="1" t="str">
        <f aca="false">IF($A$1=11,CHAR(68),"")</f>
        <v/>
      </c>
      <c r="AH2" s="1" t="str">
        <f aca="false">IF($A$1=12,CHAR(48),"")</f>
        <v/>
      </c>
      <c r="AI2" s="1" t="str">
        <f aca="false">IF($A$1=13,CHAR(88),"")</f>
        <v/>
      </c>
      <c r="AJ2" s="1" t="str">
        <f aca="false">IF($A$1=14,CHAR(70),"")</f>
        <v/>
      </c>
      <c r="AK2" s="1" t="str">
        <f aca="false">IF($A$1=15,CHAR(88),"")</f>
        <v/>
      </c>
      <c r="AL2" s="1" t="str">
        <f aca="false">IF($A$1=16,CHAR(68),"")</f>
        <v/>
      </c>
      <c r="AM2" s="1" t="str">
        <f aca="false">IF($A$1=17,CHAR(57),"")</f>
        <v/>
      </c>
      <c r="AN2" s="1" t="str">
        <f aca="false">IF($A$1=18,CHAR(50),"")</f>
        <v/>
      </c>
      <c r="AO2" s="1" t="str">
        <f aca="false">IF($A$1=19,CHAR(74),"")</f>
        <v/>
      </c>
      <c r="AP2" s="1" t="str">
        <f aca="false">IF($A$1=20,CHAR(70),"")</f>
        <v/>
      </c>
      <c r="AQ2" s="1" t="str">
        <f aca="false">IF($A$1=21,CHAR(75),"")</f>
        <v/>
      </c>
      <c r="AR2" s="1" t="str">
        <f aca="false">IF($A$1=22,CHAR(53),"")</f>
        <v/>
      </c>
      <c r="AS2" s="1" t="str">
        <f aca="false">IF($A$1=23,CHAR(49),"")</f>
        <v/>
      </c>
      <c r="AT2" s="1" t="str">
        <f aca="false">IF($A$1=24,CHAR(50),"")</f>
        <v/>
      </c>
      <c r="AU2" s="1" t="str">
        <f aca="false">IF($A$1=25,CHAR(79),"")</f>
        <v/>
      </c>
      <c r="AV2" s="1" t="str">
        <f aca="false">IF($A$1=26,CHAR(84),"")</f>
        <v/>
      </c>
      <c r="AW2" s="1" t="str">
        <f aca="false">IF($A$1=27,CHAR(65),"")</f>
        <v/>
      </c>
      <c r="AX2" s="1" t="str">
        <f aca="false">IF($A$1=28,CHAR(75),"")</f>
        <v/>
      </c>
      <c r="AY2" s="1" t="str">
        <f aca="false">IF($A$1=29,CHAR(6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50),"")</f>
        <v/>
      </c>
      <c r="X3" s="1" t="str">
        <f aca="false">IF($A$1=2,CHAR(85),"")</f>
        <v/>
      </c>
      <c r="Y3" s="1" t="str">
        <f aca="false">IF($A$1=3,CHAR(68),"")</f>
        <v/>
      </c>
      <c r="Z3" s="1" t="str">
        <f aca="false">IF($A$1=4,CHAR(89),"")</f>
        <v/>
      </c>
      <c r="AA3" s="1" t="str">
        <f aca="false">IF($A$1=5,CHAR(74),"")</f>
        <v/>
      </c>
      <c r="AB3" s="1" t="str">
        <f aca="false">IF($A$1=6,CHAR(50),"")</f>
        <v/>
      </c>
      <c r="AC3" s="1" t="str">
        <f aca="false">IF($A$1=7,CHAR(50),"")</f>
        <v/>
      </c>
      <c r="AD3" s="1" t="str">
        <f aca="false">IF($A$1=8,CHAR(74),"")</f>
        <v/>
      </c>
      <c r="AE3" s="1" t="str">
        <f aca="false">IF($A$1=9,CHAR(68),"")</f>
        <v/>
      </c>
      <c r="AF3" s="1" t="str">
        <f aca="false">IF($A$1=10,CHAR(89),"")</f>
        <v/>
      </c>
      <c r="AG3" s="1" t="str">
        <f aca="false">IF($A$1=11,CHAR(90),"")</f>
        <v/>
      </c>
      <c r="AH3" s="1" t="str">
        <f aca="false">IF($A$1=12,CHAR(81),"")</f>
        <v/>
      </c>
      <c r="AI3" s="1" t="str">
        <f aca="false">IF($A$1=13,CHAR(54),"")</f>
        <v/>
      </c>
      <c r="AJ3" s="1" t="str">
        <f aca="false">IF($A$1=14,CHAR(82),"")</f>
        <v/>
      </c>
      <c r="AK3" s="1" t="str">
        <f aca="false">IF($A$1=15,CHAR(80),"")</f>
        <v/>
      </c>
      <c r="AL3" s="1" t="str">
        <f aca="false">IF($A$1=16,CHAR(57),"")</f>
        <v/>
      </c>
      <c r="AM3" s="1" t="str">
        <f aca="false">IF($A$1=17,CHAR(86),"")</f>
        <v/>
      </c>
      <c r="AN3" s="1" t="str">
        <f aca="false">IF($A$1=18,CHAR(88),"")</f>
        <v/>
      </c>
      <c r="AO3" s="1" t="str">
        <f aca="false">IF($A$1=19,CHAR(83),"")</f>
        <v/>
      </c>
      <c r="AP3" s="1" t="str">
        <f aca="false">IF($A$1=20,CHAR(74),"")</f>
        <v/>
      </c>
      <c r="AQ3" s="1" t="str">
        <f aca="false">IF($A$1=21,CHAR(48),"")</f>
        <v/>
      </c>
      <c r="AR3" s="1" t="str">
        <f aca="false">IF($A$1=22,CHAR(70),"")</f>
        <v/>
      </c>
      <c r="AS3" s="1" t="str">
        <f aca="false">IF($A$1=23,CHAR(55),"")</f>
        <v/>
      </c>
      <c r="AT3" s="1" t="str">
        <f aca="false">IF($A$1=24,CHAR(71),"")</f>
        <v/>
      </c>
      <c r="AU3" s="1" t="str">
        <f aca="false">IF($A$1=25,CHAR(67),"")</f>
        <v/>
      </c>
      <c r="AV3" s="1" t="str">
        <f aca="false">IF($A$1=26,CHAR(65),"")</f>
        <v/>
      </c>
      <c r="AW3" s="1" t="str">
        <f aca="false">IF($A$1=27,CHAR(86),"")</f>
        <v/>
      </c>
      <c r="AX3" s="1" t="str">
        <f aca="false">IF($A$1=28,CHAR(79),"")</f>
        <v/>
      </c>
      <c r="AY3" s="1" t="str">
        <f aca="false">IF($A$1=29,CHAR(6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3),"")</f>
        <v/>
      </c>
      <c r="X4" s="1" t="str">
        <f aca="false">IF($A$1=2,CHAR(72),"")</f>
        <v/>
      </c>
      <c r="Y4" s="1" t="str">
        <f aca="false">IF($A$1=3,CHAR(75),"")</f>
        <v/>
      </c>
      <c r="Z4" s="1" t="str">
        <f aca="false">IF($A$1=4,CHAR(88),"")</f>
        <v/>
      </c>
      <c r="AA4" s="1" t="str">
        <f aca="false">IF($A$1=5,CHAR(72),"")</f>
        <v/>
      </c>
      <c r="AB4" s="1" t="str">
        <f aca="false">IF($A$1=6,CHAR(83),"")</f>
        <v/>
      </c>
      <c r="AC4" s="1" t="str">
        <f aca="false">IF($A$1=7,CHAR(71),"")</f>
        <v/>
      </c>
      <c r="AD4" s="1" t="str">
        <f aca="false">IF($A$1=8,CHAR(84),"")</f>
        <v/>
      </c>
      <c r="AE4" s="1" t="str">
        <f aca="false">IF($A$1=9,CHAR(72),"")</f>
        <v/>
      </c>
      <c r="AF4" s="1" t="str">
        <f aca="false">IF($A$1=10,CHAR(83),"")</f>
        <v/>
      </c>
      <c r="AG4" s="1" t="str">
        <f aca="false">IF($A$1=11,CHAR(51),"")</f>
        <v/>
      </c>
      <c r="AH4" s="1" t="str">
        <f aca="false">IF($A$1=12,CHAR(54),"")</f>
        <v/>
      </c>
      <c r="AI4" s="1" t="str">
        <f aca="false">IF($A$1=13,CHAR(80),"")</f>
        <v/>
      </c>
      <c r="AJ4" s="1" t="str">
        <f aca="false">IF($A$1=14,CHAR(50),"")</f>
        <v/>
      </c>
      <c r="AK4" s="1" t="str">
        <f aca="false">IF($A$1=15,CHAR(56),"")</f>
        <v/>
      </c>
      <c r="AL4" s="1" t="str">
        <f aca="false">IF($A$1=16,CHAR(72),"")</f>
        <v/>
      </c>
      <c r="AM4" s="1" t="str">
        <f aca="false">IF($A$1=17,CHAR(48),"")</f>
        <v/>
      </c>
      <c r="AN4" s="1" t="str">
        <f aca="false">IF($A$1=18,CHAR(85),"")</f>
        <v/>
      </c>
      <c r="AO4" s="1" t="str">
        <f aca="false">IF($A$1=19,CHAR(83),"")</f>
        <v/>
      </c>
      <c r="AP4" s="1" t="str">
        <f aca="false">IF($A$1=20,CHAR(81),"")</f>
        <v/>
      </c>
      <c r="AQ4" s="1" t="str">
        <f aca="false">IF($A$1=21,CHAR(55),"")</f>
        <v/>
      </c>
      <c r="AR4" s="1" t="str">
        <f aca="false">IF($A$1=22,CHAR(82),"")</f>
        <v/>
      </c>
      <c r="AS4" s="1" t="str">
        <f aca="false">IF($A$1=23,CHAR(66),"")</f>
        <v/>
      </c>
      <c r="AT4" s="1" t="str">
        <f aca="false">IF($A$1=24,CHAR(88),"")</f>
        <v/>
      </c>
      <c r="AU4" s="1" t="str">
        <f aca="false">IF($A$1=25,CHAR(72),"")</f>
        <v/>
      </c>
      <c r="AV4" s="1" t="str">
        <f aca="false">IF($A$1=26,CHAR(51),"")</f>
        <v/>
      </c>
      <c r="AW4" s="1" t="str">
        <f aca="false">IF($A$1=27,CHAR(72),"")</f>
        <v/>
      </c>
      <c r="AX4" s="1" t="str">
        <f aca="false">IF($A$1=28,CHAR(77),"")</f>
        <v/>
      </c>
      <c r="AY4" s="1" t="str">
        <f aca="false">IF($A$1=29,CHAR(8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54),"")</f>
        <v/>
      </c>
      <c r="X5" s="1" t="str">
        <f aca="false">IF($A$1=2,CHAR(55),"")</f>
        <v/>
      </c>
      <c r="Y5" s="1" t="str">
        <f aca="false">IF($A$1=3,CHAR(73),"")</f>
        <v/>
      </c>
      <c r="Z5" s="1" t="str">
        <f aca="false">IF($A$1=4,CHAR(53),"")</f>
        <v/>
      </c>
      <c r="AA5" s="1" t="str">
        <f aca="false">IF($A$1=5,CHAR(68),"")</f>
        <v/>
      </c>
      <c r="AB5" s="1" t="str">
        <f aca="false">IF($A$1=6,CHAR(76),"")</f>
        <v/>
      </c>
      <c r="AC5" s="1" t="str">
        <f aca="false">IF($A$1=7,CHAR(74),"")</f>
        <v/>
      </c>
      <c r="AD5" s="1" t="str">
        <f aca="false">IF($A$1=8,CHAR(49),"")</f>
        <v/>
      </c>
      <c r="AE5" s="1" t="str">
        <f aca="false">IF($A$1=9,CHAR(70),"")</f>
        <v/>
      </c>
      <c r="AF5" s="1" t="str">
        <f aca="false">IF($A$1=10,CHAR(53),"")</f>
        <v/>
      </c>
      <c r="AG5" s="1" t="str">
        <f aca="false">IF($A$1=11,CHAR(90),"")</f>
        <v/>
      </c>
      <c r="AH5" s="1" t="str">
        <f aca="false">IF($A$1=12,CHAR(73),"")</f>
        <v/>
      </c>
      <c r="AI5" s="1" t="str">
        <f aca="false">IF($A$1=13,CHAR(66),"")</f>
        <v/>
      </c>
      <c r="AJ5" s="1" t="str">
        <f aca="false">IF($A$1=14,CHAR(81),"")</f>
        <v/>
      </c>
      <c r="AK5" s="1" t="str">
        <f aca="false">IF($A$1=15,CHAR(50),"")</f>
        <v/>
      </c>
      <c r="AL5" s="1" t="str">
        <f aca="false">IF($A$1=16,CHAR(79),"")</f>
        <v/>
      </c>
      <c r="AM5" s="1" t="str">
        <f aca="false">IF($A$1=17,CHAR(82),"")</f>
        <v/>
      </c>
      <c r="AN5" s="1" t="str">
        <f aca="false">IF($A$1=18,CHAR(90),"")</f>
        <v/>
      </c>
      <c r="AO5" s="1" t="str">
        <f aca="false">IF($A$1=19,CHAR(73),"")</f>
        <v/>
      </c>
      <c r="AP5" s="1" t="str">
        <f aca="false">IF($A$1=20,CHAR(90),"")</f>
        <v/>
      </c>
      <c r="AQ5" s="1" t="str">
        <f aca="false">IF($A$1=21,CHAR(88),"")</f>
        <v/>
      </c>
      <c r="AR5" s="1" t="str">
        <f aca="false">IF($A$1=22,CHAR(79),"")</f>
        <v/>
      </c>
      <c r="AS5" s="1" t="str">
        <f aca="false">IF($A$1=23,CHAR(55),"")</f>
        <v/>
      </c>
      <c r="AT5" s="1" t="str">
        <f aca="false">IF($A$1=24,CHAR(89),"")</f>
        <v/>
      </c>
      <c r="AU5" s="1" t="str">
        <f aca="false">IF($A$1=25,CHAR(80),"")</f>
        <v/>
      </c>
      <c r="AV5" s="1" t="str">
        <f aca="false">IF($A$1=26,CHAR(66),"")</f>
        <v/>
      </c>
      <c r="AW5" s="1" t="str">
        <f aca="false">IF($A$1=27,CHAR(74),"")</f>
        <v/>
      </c>
      <c r="AX5" s="1" t="str">
        <f aca="false">IF($A$1=28,CHAR(72),"")</f>
        <v/>
      </c>
      <c r="AY5" s="1" t="str">
        <f aca="false">IF($A$1=29,CHAR(70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66),"")</f>
        <v/>
      </c>
      <c r="X6" s="1" t="str">
        <f aca="false">IF($A$1=2,CHAR(81),"")</f>
        <v/>
      </c>
      <c r="Y6" s="1" t="str">
        <f aca="false">IF($A$1=3,CHAR(65),"")</f>
        <v/>
      </c>
      <c r="Z6" s="1" t="str">
        <f aca="false">IF($A$1=4,CHAR(74),"")</f>
        <v/>
      </c>
      <c r="AA6" s="1" t="str">
        <f aca="false">IF($A$1=5,CHAR(77),"")</f>
        <v/>
      </c>
      <c r="AB6" s="1" t="str">
        <f aca="false">IF($A$1=6,CHAR(49),"")</f>
        <v/>
      </c>
      <c r="AC6" s="1" t="str">
        <f aca="false">IF($A$1=7,CHAR(80),"")</f>
        <v/>
      </c>
      <c r="AD6" s="1" t="str">
        <f aca="false">IF($A$1=8,CHAR(85),"")</f>
        <v/>
      </c>
      <c r="AE6" s="1" t="str">
        <f aca="false">IF($A$1=9,CHAR(81),"")</f>
        <v/>
      </c>
      <c r="AF6" s="1" t="str">
        <f aca="false">IF($A$1=10,CHAR(51),"")</f>
        <v/>
      </c>
      <c r="AG6" s="1" t="str">
        <f aca="false">IF($A$1=11,CHAR(85),"")</f>
        <v/>
      </c>
      <c r="AH6" s="1" t="str">
        <f aca="false">IF($A$1=12,CHAR(57),"")</f>
        <v/>
      </c>
      <c r="AI6" s="1" t="str">
        <f aca="false">IF($A$1=13,CHAR(56),"")</f>
        <v/>
      </c>
      <c r="AJ6" s="1" t="str">
        <f aca="false">IF($A$1=14,CHAR(81),"")</f>
        <v/>
      </c>
      <c r="AK6" s="1" t="str">
        <f aca="false">IF($A$1=15,CHAR(79),"")</f>
        <v/>
      </c>
      <c r="AL6" s="1" t="str">
        <f aca="false">IF($A$1=16,CHAR(53),"")</f>
        <v/>
      </c>
      <c r="AM6" s="1" t="str">
        <f aca="false">IF($A$1=17,CHAR(65),"")</f>
        <v/>
      </c>
      <c r="AN6" s="1" t="str">
        <f aca="false">IF($A$1=18,CHAR(77),"")</f>
        <v/>
      </c>
      <c r="AO6" s="1" t="str">
        <f aca="false">IF($A$1=19,CHAR(70),"")</f>
        <v/>
      </c>
      <c r="AP6" s="1" t="str">
        <f aca="false">IF($A$1=20,CHAR(71),"")</f>
        <v/>
      </c>
      <c r="AQ6" s="1" t="str">
        <f aca="false">IF($A$1=21,CHAR(50),"")</f>
        <v/>
      </c>
      <c r="AR6" s="1" t="str">
        <f aca="false">IF($A$1=22,CHAR(86),"")</f>
        <v/>
      </c>
      <c r="AS6" s="1" t="str">
        <f aca="false">IF($A$1=23,CHAR(51),"")</f>
        <v/>
      </c>
      <c r="AT6" s="1" t="str">
        <f aca="false">IF($A$1=24,CHAR(65),"")</f>
        <v/>
      </c>
      <c r="AU6" s="1" t="str">
        <f aca="false">IF($A$1=25,CHAR(57),"")</f>
        <v/>
      </c>
      <c r="AV6" s="1" t="str">
        <f aca="false">IF($A$1=26,CHAR(72),"")</f>
        <v/>
      </c>
      <c r="AW6" s="1" t="str">
        <f aca="false">IF($A$1=27,CHAR(88),"")</f>
        <v/>
      </c>
      <c r="AX6" s="1" t="str">
        <f aca="false">IF($A$1=28,CHAR(68),"")</f>
        <v/>
      </c>
      <c r="AY6" s="1" t="str">
        <f aca="false">IF($A$1=29,CHAR(7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93),1)-1)+ABS(MIN(COUNTIF($AA7:$DV7,288),1)-1)+ABS(MIN(COUNTIF($AA7:$DV7,297),1)-1)+ABS(MIN(COUNTIF($AA7:$DV7,300),2)-2)+ABS(MIN(COUNTIF($AA7:$DV7,315),1)-1)+ABS(MIN(COUNTIF($AA7:$DV7,339),1)-1)+ABS(MIN(COUNTIF($AA7:$DV7,342),1)-1)+ABS(MIN(COUNTIF($AA7:$DV7,348),1)-1)+ABS(MIN(COUNTIF($AA7:$DV7,354),1)-1)+ABS(MIN(COUNTIF($AA7:$DV7,360),1)-1))+IF(LEN($W7)&gt;11,LEN($W7)-11,0),$EZ7)</f>
        <v>11</v>
      </c>
      <c r="AA7" s="1" t="n">
        <f aca="false">IF(LEN($W7)&gt;=1,CODE(MID($W7,1,1))*3-3,0)</f>
        <v>0</v>
      </c>
      <c r="AB7" s="1" t="n">
        <f aca="false">IF(LEN($W7)&gt;=2,CODE(MID($W7,2,1))*3-3,0)</f>
        <v>0</v>
      </c>
      <c r="AC7" s="1" t="n">
        <f aca="false">IF(LEN($W7)&gt;=3,CODE(MID($W7,3,1))*3-3,0)</f>
        <v>0</v>
      </c>
      <c r="AD7" s="1" t="n">
        <f aca="false">IF(LEN($W7)&gt;=4,CODE(MID($W7,4,1))*3-3,0)</f>
        <v>0</v>
      </c>
      <c r="AE7" s="1" t="n">
        <f aca="false">IF(LEN($W7)&gt;=5,CODE(MID($W7,5,1))*3-3,0)</f>
        <v>0</v>
      </c>
      <c r="AF7" s="1" t="n">
        <f aca="false">IF(LEN($W7)&gt;=6,CODE(MID($W7,6,1))*3-3,0)</f>
        <v>0</v>
      </c>
      <c r="AG7" s="1" t="n">
        <f aca="false">IF(LEN($W7)&gt;=7,CODE(MID($W7,7,1))*3-3,0)</f>
        <v>0</v>
      </c>
      <c r="AH7" s="1" t="n">
        <f aca="false">IF(LEN($W7)&gt;=8,CODE(MID($W7,8,1))*3-3,0)</f>
        <v>0</v>
      </c>
      <c r="AI7" s="1" t="n">
        <f aca="false">IF(LEN($W7)&gt;=9,CODE(MID($W7,9,1))*3-3,0)</f>
        <v>0</v>
      </c>
      <c r="AJ7" s="1" t="n">
        <f aca="false">IF(LEN($W7)&gt;=10,CODE(MID($W7,10,1))*3-3,0)</f>
        <v>0</v>
      </c>
      <c r="AK7" s="1" t="n">
        <f aca="false">IF(LEN($W7)&gt;=11,CODE(MID($W7,11,1))*3-3,0)</f>
        <v>0</v>
      </c>
      <c r="AL7" s="1" t="n">
        <f aca="false">IF(LEN($W7)&gt;=12,CODE(MID($W7,12,1))*3-3,0)</f>
        <v>0</v>
      </c>
      <c r="AM7" s="1" t="n">
        <f aca="false">IF(LEN($W7)&gt;=13,CODE(MID($W7,13,1))*3-3,0)</f>
        <v>0</v>
      </c>
      <c r="AN7" s="1" t="n">
        <f aca="false">IF(LEN($W7)&gt;=14,CODE(MID($W7,14,1))*3-3,0)</f>
        <v>0</v>
      </c>
      <c r="AO7" s="1" t="n">
        <f aca="false">IF(LEN($W7)&gt;=15,CODE(MID($W7,15,1))*3-3,0)</f>
        <v>0</v>
      </c>
      <c r="AP7" s="1" t="n">
        <f aca="false">IF(LEN($W7)&gt;=16,CODE(MID($W7,16,1))*3-3,0)</f>
        <v>0</v>
      </c>
      <c r="AQ7" s="1" t="n">
        <f aca="false">IF(LEN($W7)&gt;=17,CODE(MID($W7,17,1))*3-3,0)</f>
        <v>0</v>
      </c>
      <c r="AR7" s="1" t="n">
        <f aca="false">IF(LEN($W7)&gt;=18,CODE(MID($W7,18,1))*3-3,0)</f>
        <v>0</v>
      </c>
      <c r="AS7" s="1" t="n">
        <f aca="false">IF(LEN($W7)&gt;=19,CODE(MID($W7,19,1))*3-3,0)</f>
        <v>0</v>
      </c>
      <c r="AT7" s="1" t="n">
        <f aca="false">IF(LEN($W7)&gt;=20,CODE(MID($W7,20,1))*3-3,0)</f>
        <v>0</v>
      </c>
      <c r="AU7" s="1" t="n">
        <f aca="false">IF(LEN($W7)&gt;=21,CODE(MID($W7,21,1))*3-3,0)</f>
        <v>0</v>
      </c>
      <c r="DW7" s="1" t="n">
        <f aca="false">IF(AND(AA7=315,AB7=348,AC7=297,AD7=300,AE7=93,AF7=342,AG7=288,AH7=354,AI7=360,AJ7=300,AK7=339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9009</v>
      </c>
      <c r="EB7" s="1" t="n">
        <f aca="false">IF(EA7=0,100,IF(EA7&lt;100,EA7*100,IF(EA7&lt;1000,EA7*10,EA7)))</f>
        <v>9009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F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H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F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F</v>
      </c>
      <c r="EJ7" s="1" t="n">
        <v>9009</v>
      </c>
      <c r="EZ7" s="1" t="n">
        <f aca="false">(ABS(MIN(COUNTIF($AA7:$DV7,93),1)-1)+ABS(MIN(COUNTIF($AA7:$DV7,288),1)-1)+ABS(MIN(COUNTIF($AA7:$DV7,297),1)-1)+ABS(MIN(COUNTIF($AA7:$DV7,300),2)-2)+ABS(MIN(COUNTIF($AA7:$DV7,315),1)-1)+ABS(MIN(COUNTIF($AA7:$DV7,339),1)-1)+ABS(MIN(COUNTIF($AA7:$DV7,342),1)-1)+ABS(MIN(COUNTIF($AA7:$DV7,348),1)-1)+ABS(MIN(COUNTIF($AA7:$DV7,354),1)-1)+ABS(MIN(COUNTIF($AA7:$DV7,360),1)-1))+IF(LEN($W7)&gt;11,LEN($W7)-11,0)</f>
        <v>11</v>
      </c>
      <c r="FB7" s="1" t="n">
        <f aca="false">IF(AND(DW7*DX7*DY7*DZ7=0,FG7=1),0,0)</f>
        <v>0</v>
      </c>
      <c r="FC7" s="1" t="n">
        <f aca="false">IF(AND(AA7=315,AB7=348,AC7=297,AD7=300,AE7=93,AF7=342,AG7=288,AH7=354,AI7=360,AJ7=300,AK7=339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6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47),2)-2)+ABS(MIN(COUNTIF($AA8:$DV8,112),5)-5)+ABS(MIN(COUNTIF($AA8:$DV8,114),1)-1)+ABS(MIN(COUNTIF($AA8:$DV8,116),1)-1)+ABS(MIN(COUNTIF($AA8:$DV8,120),1)-1)+ABS(MIN(COUNTIF($AA8:$DV8,124),2)-2)+ABS(MIN(COUNTIF($AA8:$DV8,125),3)-3)+ABS(MIN(COUNTIF($AA8:$DV8,129),1)-1))+IF(LEN($W8)&gt;16,LEN($W8)-16,0),$EZ8)</f>
        <v>16</v>
      </c>
      <c r="AA8" s="1" t="n">
        <f aca="false">IF(LEN($W8)&gt;=1,CODE(MID($W8,1,1))+17-2,0)</f>
        <v>0</v>
      </c>
      <c r="AB8" s="1" t="n">
        <f aca="false">IF(LEN($W8)&gt;=2,CODE(MID($W8,2,1))+17-2,0)</f>
        <v>0</v>
      </c>
      <c r="AC8" s="1" t="n">
        <f aca="false">IF(LEN($W8)&gt;=3,CODE(MID($W8,3,1))+17-2,0)</f>
        <v>0</v>
      </c>
      <c r="AD8" s="1" t="n">
        <f aca="false">IF(LEN($W8)&gt;=4,CODE(MID($W8,4,1))+17-2,0)</f>
        <v>0</v>
      </c>
      <c r="AE8" s="1" t="n">
        <f aca="false">IF(LEN($W8)&gt;=5,CODE(MID($W8,5,1))+17-2,0)</f>
        <v>0</v>
      </c>
      <c r="AF8" s="1" t="n">
        <f aca="false">IF(LEN($W8)&gt;=6,CODE(MID($W8,6,1))+17-2,0)</f>
        <v>0</v>
      </c>
      <c r="AG8" s="1" t="n">
        <f aca="false">IF(LEN($W8)&gt;=7,CODE(MID($W8,7,1))+17-2,0)</f>
        <v>0</v>
      </c>
      <c r="AH8" s="1" t="n">
        <f aca="false">IF(LEN($W8)&gt;=8,CODE(MID($W8,8,1))+17-2,0)</f>
        <v>0</v>
      </c>
      <c r="AI8" s="1" t="n">
        <f aca="false">IF(LEN($W8)&gt;=9,CODE(MID($W8,9,1))+17-2,0)</f>
        <v>0</v>
      </c>
      <c r="AJ8" s="1" t="n">
        <f aca="false">IF(LEN($W8)&gt;=10,CODE(MID($W8,10,1))+17-2,0)</f>
        <v>0</v>
      </c>
      <c r="AK8" s="1" t="n">
        <f aca="false">IF(LEN($W8)&gt;=11,CODE(MID($W8,11,1))+17-2,0)</f>
        <v>0</v>
      </c>
      <c r="AL8" s="1" t="n">
        <f aca="false">IF(LEN($W8)&gt;=12,CODE(MID($W8,12,1))+17-2,0)</f>
        <v>0</v>
      </c>
      <c r="AM8" s="1" t="n">
        <f aca="false">IF(LEN($W8)&gt;=13,CODE(MID($W8,13,1))+17-2,0)</f>
        <v>0</v>
      </c>
      <c r="AN8" s="1" t="n">
        <f aca="false">IF(LEN($W8)&gt;=14,CODE(MID($W8,14,1))+17-2,0)</f>
        <v>0</v>
      </c>
      <c r="AO8" s="1" t="n">
        <f aca="false">IF(LEN($W8)&gt;=15,CODE(MID($W8,15,1))+17-2,0)</f>
        <v>0</v>
      </c>
      <c r="AP8" s="1" t="n">
        <f aca="false">IF(LEN($W8)&gt;=16,CODE(MID($W8,16,1))+17-2,0)</f>
        <v>0</v>
      </c>
      <c r="AQ8" s="1" t="n">
        <f aca="false">IF(LEN($W8)&gt;=17,CODE(MID($W8,17,1))+17-2,0)</f>
        <v>0</v>
      </c>
      <c r="AR8" s="1" t="n">
        <f aca="false">IF(LEN($W8)&gt;=18,CODE(MID($W8,18,1))+17-2,0)</f>
        <v>0</v>
      </c>
      <c r="AS8" s="1" t="n">
        <f aca="false">IF(LEN($W8)&gt;=19,CODE(MID($W8,19,1))+17-2,0)</f>
        <v>0</v>
      </c>
      <c r="AT8" s="1" t="n">
        <f aca="false">IF(LEN($W8)&gt;=20,CODE(MID($W8,20,1))+17-2,0)</f>
        <v>0</v>
      </c>
      <c r="AU8" s="1" t="n">
        <f aca="false">IF(LEN($W8)&gt;=21,CODE(MID($W8,21,1))+17-2,0)</f>
        <v>0</v>
      </c>
      <c r="AV8" s="1" t="n">
        <f aca="false">IF(LEN($W8)&gt;=22,CODE(MID($W8,22,1))+17-2,0)</f>
        <v>0</v>
      </c>
      <c r="AW8" s="1" t="n">
        <f aca="false">IF(LEN($W8)&gt;=23,CODE(MID($W8,23,1))+17-2,0)</f>
        <v>0</v>
      </c>
      <c r="AX8" s="1" t="n">
        <f aca="false">IF(LEN($W8)&gt;=24,CODE(MID($W8,24,1))+17-2,0)</f>
        <v>0</v>
      </c>
      <c r="AY8" s="1" t="n">
        <f aca="false">IF(LEN($W8)&gt;=25,CODE(MID($W8,25,1))+17-2,0)</f>
        <v>0</v>
      </c>
      <c r="AZ8" s="1" t="n">
        <f aca="false">IF(LEN($W8)&gt;=26,CODE(MID($W8,26,1))+17-2,0)</f>
        <v>0</v>
      </c>
      <c r="DW8" s="1" t="n">
        <f aca="false">IF(AND(AA8=112,AB8=125,AC8=125,AD8=120,AE8=116,AF8=47,AG8=124,AH8=112,AI8=114,AJ8=47,AK8=125,AL8=112,AM8=124,AN8=112,AO8=129,AP8=112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7),2)-2)+ABS(MIN(COUNTIF($AA8:$DV8,112),5)-5)+ABS(MIN(COUNTIF($AA8:$DV8,114),1)-1)+ABS(MIN(COUNTIF($AA8:$DV8,116),1)-1)+ABS(MIN(COUNTIF($AA8:$DV8,120),1)-1)+ABS(MIN(COUNTIF($AA8:$DV8,124),2)-2)+ABS(MIN(COUNTIF($AA8:$DV8,125),3)-3)+ABS(MIN(COUNTIF($AA8:$DV8,129),1)-1))+IF(LEN($W8)&gt;16,LEN($W8)-16,0)</f>
        <v>16</v>
      </c>
      <c r="FB8" s="1" t="n">
        <f aca="false">IF(AND(DW8*DX8*DY8*DZ8=0,FG8=1),0,0)</f>
        <v>0</v>
      </c>
      <c r="FC8" s="1" t="n">
        <f aca="false">IF(AND(AA8=112,AB8=125,AC8=125,AD8=120,AE8=116,AF8=47,AG8=124,AH8=112,AI8=114,AJ8=47,AK8=125,AL8=112,AM8=124,AN8=112,AO8=129,AP8=112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4),1)-1)+ABS(MIN(COUNTIF($AA9:$DV9,109),1)-1)+ABS(MIN(COUNTIF($AA9:$DV9,110),1)-1)+ABS(MIN(COUNTIF($AA9:$DV9,115),1)-1)+ABS(MIN(COUNTIF($AA9:$DV9,121),2)-2)+ABS(MIN(COUNTIF($AA9:$DV9,122),1)-1)+ABS(MIN(COUNTIF($AA9:$DV9,126),2)-2)+ABS(MIN(COUNTIF($AA9:$DV9,127),1)-1)+ABS(MIN(COUNTIF($AA9:$DV9,129),1)-1))+IF(LEN($W9)&gt;11,LEN($W9)-11,0),$EZ9)</f>
        <v>11</v>
      </c>
      <c r="AA9" s="1" t="n">
        <f aca="false">IF(LEN($W9)&gt;=1,CODE(MID($W9,1,1))-1+13,0)</f>
        <v>0</v>
      </c>
      <c r="AB9" s="1" t="n">
        <f aca="false">IF(LEN($W9)&gt;=2,CODE(MID($W9,2,1))-1+13,0)</f>
        <v>0</v>
      </c>
      <c r="AC9" s="1" t="n">
        <f aca="false">IF(LEN($W9)&gt;=3,CODE(MID($W9,3,1))-1+13,0)</f>
        <v>0</v>
      </c>
      <c r="AD9" s="1" t="n">
        <f aca="false">IF(LEN($W9)&gt;=4,CODE(MID($W9,4,1))-1+13,0)</f>
        <v>0</v>
      </c>
      <c r="AE9" s="1" t="n">
        <f aca="false">IF(LEN($W9)&gt;=5,CODE(MID($W9,5,1))-1+13,0)</f>
        <v>0</v>
      </c>
      <c r="AF9" s="1" t="n">
        <f aca="false">IF(LEN($W9)&gt;=6,CODE(MID($W9,6,1))-1+13,0)</f>
        <v>0</v>
      </c>
      <c r="AG9" s="1" t="n">
        <f aca="false">IF(LEN($W9)&gt;=7,CODE(MID($W9,7,1))-1+13,0)</f>
        <v>0</v>
      </c>
      <c r="AH9" s="1" t="n">
        <f aca="false">IF(LEN($W9)&gt;=8,CODE(MID($W9,8,1))-1+13,0)</f>
        <v>0</v>
      </c>
      <c r="AI9" s="1" t="n">
        <f aca="false">IF(LEN($W9)&gt;=9,CODE(MID($W9,9,1))-1+13,0)</f>
        <v>0</v>
      </c>
      <c r="AJ9" s="1" t="n">
        <f aca="false">IF(LEN($W9)&gt;=10,CODE(MID($W9,10,1))-1+13,0)</f>
        <v>0</v>
      </c>
      <c r="AK9" s="1" t="n">
        <f aca="false">IF(LEN($W9)&gt;=11,CODE(MID($W9,11,1))-1+13,0)</f>
        <v>0</v>
      </c>
      <c r="AL9" s="1" t="n">
        <f aca="false">IF(LEN($W9)&gt;=12,CODE(MID($W9,12,1))-1+13,0)</f>
        <v>0</v>
      </c>
      <c r="AM9" s="1" t="n">
        <f aca="false">IF(LEN($W9)&gt;=13,CODE(MID($W9,13,1))-1+13,0)</f>
        <v>0</v>
      </c>
      <c r="AN9" s="1" t="n">
        <f aca="false">IF(LEN($W9)&gt;=14,CODE(MID($W9,14,1))-1+13,0)</f>
        <v>0</v>
      </c>
      <c r="AO9" s="1" t="n">
        <f aca="false">IF(LEN($W9)&gt;=15,CODE(MID($W9,15,1))-1+13,0)</f>
        <v>0</v>
      </c>
      <c r="AP9" s="1" t="n">
        <f aca="false">IF(LEN($W9)&gt;=16,CODE(MID($W9,16,1))-1+13,0)</f>
        <v>0</v>
      </c>
      <c r="AQ9" s="1" t="n">
        <f aca="false">IF(LEN($W9)&gt;=17,CODE(MID($W9,17,1))-1+13,0)</f>
        <v>0</v>
      </c>
      <c r="AR9" s="1" t="n">
        <f aca="false">IF(LEN($W9)&gt;=18,CODE(MID($W9,18,1))-1+13,0)</f>
        <v>0</v>
      </c>
      <c r="AS9" s="1" t="n">
        <f aca="false">IF(LEN($W9)&gt;=19,CODE(MID($W9,19,1))-1+13,0)</f>
        <v>0</v>
      </c>
      <c r="AT9" s="1" t="n">
        <f aca="false">IF(LEN($W9)&gt;=20,CODE(MID($W9,20,1))-1+13,0)</f>
        <v>0</v>
      </c>
      <c r="AU9" s="1" t="n">
        <f aca="false">IF(LEN($W9)&gt;=21,CODE(MID($W9,21,1))-1+13,0)</f>
        <v>0</v>
      </c>
      <c r="DW9" s="1" t="n">
        <f aca="false">IF(AND(AA9=121,AB9=126,AC9=127,AD9=44,AE9=115,AF9=126,AG9=129,AH9=110,AI9=121,AJ9=109,AK9=122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4),1)-1)+ABS(MIN(COUNTIF($AA9:$DV9,109),1)-1)+ABS(MIN(COUNTIF($AA9:$DV9,110),1)-1)+ABS(MIN(COUNTIF($AA9:$DV9,115),1)-1)+ABS(MIN(COUNTIF($AA9:$DV9,121),2)-2)+ABS(MIN(COUNTIF($AA9:$DV9,122),1)-1)+ABS(MIN(COUNTIF($AA9:$DV9,126),2)-2)+ABS(MIN(COUNTIF($AA9:$DV9,127),1)-1)+ABS(MIN(COUNTIF($AA9:$DV9,129),1)-1))+IF(LEN($W9)&gt;11,LEN($W9)-11,0)</f>
        <v>11</v>
      </c>
      <c r="FB9" s="1" t="n">
        <f aca="false">IF(AND(DW9*DX9*DY9*DZ9=0,FG9=1),0,0)</f>
        <v>0</v>
      </c>
      <c r="FC9" s="1" t="n">
        <f aca="false">IF(AND(AA9=121,AB9=126,AC9=127,AD9=44,AE9=115,AF9=126,AG9=129,AH9=110,AI9=121,AJ9=109,AK9=122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9),1)-1)+ABS(MIN(COUNTIF($AA10:$DV10,114),3)-3)+ABS(MIN(COUNTIF($AA10:$DV10,116),1)-1)+ABS(MIN(COUNTIF($AA10:$DV10,117),1)-1)+ABS(MIN(COUNTIF($AA10:$DV10,118),1)-1)+ABS(MIN(COUNTIF($AA10:$DV10,119),1)-1)+ABS(MIN(COUNTIF($AA10:$DV10,120),1)-1)+ABS(MIN(COUNTIF($AA10:$DV10,122),1)-1)+ABS(MIN(COUNTIF($AA10:$DV10,125),1)-1)+ABS(MIN(COUNTIF($AA10:$DV10,131),2)-2)+ABS(MIN(COUNTIF($AA10:$DV10,133),1)-1)+ABS(MIN(COUNTIF($AA10:$DV10,139),1)-1))+IF(LEN($W10)&gt;15,LEN($W10)-15,0),$EZ10)</f>
        <v>15</v>
      </c>
      <c r="AA10" s="1" t="n">
        <f aca="false">IF(LEN($W10)&gt;=1,7+10+CODE(MID($W10,1,1)),0)</f>
        <v>0</v>
      </c>
      <c r="AB10" s="1" t="n">
        <f aca="false">IF(LEN($W10)&gt;=2,7+10+CODE(MID($W10,2,1)),0)</f>
        <v>0</v>
      </c>
      <c r="AC10" s="1" t="n">
        <f aca="false">IF(LEN($W10)&gt;=3,7+10+CODE(MID($W10,3,1)),0)</f>
        <v>0</v>
      </c>
      <c r="AD10" s="1" t="n">
        <f aca="false">IF(LEN($W10)&gt;=4,7+10+CODE(MID($W10,4,1)),0)</f>
        <v>0</v>
      </c>
      <c r="AE10" s="1" t="n">
        <f aca="false">IF(LEN($W10)&gt;=5,7+10+CODE(MID($W10,5,1)),0)</f>
        <v>0</v>
      </c>
      <c r="AF10" s="1" t="n">
        <f aca="false">IF(LEN($W10)&gt;=6,7+10+CODE(MID($W10,6,1)),0)</f>
        <v>0</v>
      </c>
      <c r="AG10" s="1" t="n">
        <f aca="false">IF(LEN($W10)&gt;=7,7+10+CODE(MID($W10,7,1)),0)</f>
        <v>0</v>
      </c>
      <c r="AH10" s="1" t="n">
        <f aca="false">IF(LEN($W10)&gt;=8,7+10+CODE(MID($W10,8,1)),0)</f>
        <v>0</v>
      </c>
      <c r="AI10" s="1" t="n">
        <f aca="false">IF(LEN($W10)&gt;=9,7+10+CODE(MID($W10,9,1)),0)</f>
        <v>0</v>
      </c>
      <c r="AJ10" s="1" t="n">
        <f aca="false">IF(LEN($W10)&gt;=10,7+10+CODE(MID($W10,10,1)),0)</f>
        <v>0</v>
      </c>
      <c r="AK10" s="1" t="n">
        <f aca="false">IF(LEN($W10)&gt;=11,7+10+CODE(MID($W10,11,1)),0)</f>
        <v>0</v>
      </c>
      <c r="AL10" s="1" t="n">
        <f aca="false">IF(LEN($W10)&gt;=12,7+10+CODE(MID($W10,12,1)),0)</f>
        <v>0</v>
      </c>
      <c r="AM10" s="1" t="n">
        <f aca="false">IF(LEN($W10)&gt;=13,7+10+CODE(MID($W10,13,1)),0)</f>
        <v>0</v>
      </c>
      <c r="AN10" s="1" t="n">
        <f aca="false">IF(LEN($W10)&gt;=14,7+10+CODE(MID($W10,14,1)),0)</f>
        <v>0</v>
      </c>
      <c r="AO10" s="1" t="n">
        <f aca="false">IF(LEN($W10)&gt;=15,7+10+CODE(MID($W10,15,1)),0)</f>
        <v>0</v>
      </c>
      <c r="AP10" s="1" t="n">
        <f aca="false">IF(LEN($W10)&gt;=16,7+10+CODE(MID($W10,16,1)),0)</f>
        <v>0</v>
      </c>
      <c r="AQ10" s="1" t="n">
        <f aca="false">IF(LEN($W10)&gt;=17,7+10+CODE(MID($W10,17,1)),0)</f>
        <v>0</v>
      </c>
      <c r="AR10" s="1" t="n">
        <f aca="false">IF(LEN($W10)&gt;=18,7+10+CODE(MID($W10,18,1)),0)</f>
        <v>0</v>
      </c>
      <c r="AS10" s="1" t="n">
        <f aca="false">IF(LEN($W10)&gt;=19,7+10+CODE(MID($W10,19,1)),0)</f>
        <v>0</v>
      </c>
      <c r="AT10" s="1" t="n">
        <f aca="false">IF(LEN($W10)&gt;=20,7+10+CODE(MID($W10,20,1)),0)</f>
        <v>0</v>
      </c>
      <c r="AU10" s="1" t="n">
        <f aca="false">IF(LEN($W10)&gt;=21,7+10+CODE(MID($W10,21,1)),0)</f>
        <v>0</v>
      </c>
      <c r="AV10" s="1" t="n">
        <f aca="false">IF(LEN($W10)&gt;=22,7+10+CODE(MID($W10,22,1)),0)</f>
        <v>0</v>
      </c>
      <c r="AW10" s="1" t="n">
        <f aca="false">IF(LEN($W10)&gt;=23,7+10+CODE(MID($W10,23,1)),0)</f>
        <v>0</v>
      </c>
      <c r="AX10" s="1" t="n">
        <f aca="false">IF(LEN($W10)&gt;=24,7+10+CODE(MID($W10,24,1)),0)</f>
        <v>0</v>
      </c>
      <c r="AY10" s="1" t="n">
        <f aca="false">IF(LEN($W10)&gt;=25,7+10+CODE(MID($W10,25,1)),0)</f>
        <v>0</v>
      </c>
      <c r="DW10" s="1" t="n">
        <f aca="false">IF(AND(AA10=116,AB10=114,AC10=131,AD10=114,AE10=49,AF10=119,AG10=122,AH10=133,AI10=139,AJ10=120,AK10=118,AL10=131,AM10=114,AN10=125,AO10=117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9),1)-1)+ABS(MIN(COUNTIF($AA10:$DV10,114),3)-3)+ABS(MIN(COUNTIF($AA10:$DV10,116),1)-1)+ABS(MIN(COUNTIF($AA10:$DV10,117),1)-1)+ABS(MIN(COUNTIF($AA10:$DV10,118),1)-1)+ABS(MIN(COUNTIF($AA10:$DV10,119),1)-1)+ABS(MIN(COUNTIF($AA10:$DV10,120),1)-1)+ABS(MIN(COUNTIF($AA10:$DV10,122),1)-1)+ABS(MIN(COUNTIF($AA10:$DV10,125),1)-1)+ABS(MIN(COUNTIF($AA10:$DV10,131),2)-2)+ABS(MIN(COUNTIF($AA10:$DV10,133),1)-1)+ABS(MIN(COUNTIF($AA10:$DV10,139),1)-1))+IF(LEN($W10)&gt;15,LEN($W10)-15,0)</f>
        <v>15</v>
      </c>
      <c r="FB10" s="1" t="n">
        <f aca="false">IF(AND(DW10*DX10*DY10*DZ10=0,FG10=1),0,0)</f>
        <v>0</v>
      </c>
      <c r="FC10" s="1" t="n">
        <f aca="false">IF(AND(AA10=116,AB10=114,AC10=131,AD10=114,AE10=49,AF10=119,AG10=122,AH10=133,AI10=139,AJ10=120,AK10=118,AL10=131,AM10=114,AN10=125,AO10=117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2),1)-1)+ABS(MIN(COUNTIF($AA11:$DV11,108),1)-1)+ABS(MIN(COUNTIF($AA11:$DV11,111),2)-2)+ABS(MIN(COUNTIF($AA11:$DV11,114),1)-1)+ABS(MIN(COUNTIF($AA11:$DV11,115),1)-1)+ABS(MIN(COUNTIF($AA11:$DV11,117),1)-1)+ABS(MIN(COUNTIF($AA11:$DV11,119),1)-1)+ABS(MIN(COUNTIF($AA11:$DV11,120),1)-1)+ABS(MIN(COUNTIF($AA11:$DV11,124),2)-2)+ABS(MIN(COUNTIF($AA11:$DV11,131),1)-1))+IF(LEN($W11)&gt;12,LEN($W11)-12,0),$EZ11)</f>
        <v>12</v>
      </c>
      <c r="AA11" s="1" t="n">
        <f aca="false">IF(LEN($W11)&gt;=1,CODE(MID($W11,1,1))+13-3,0)</f>
        <v>0</v>
      </c>
      <c r="AB11" s="1" t="n">
        <f aca="false">IF(LEN($W11)&gt;=2,CODE(MID($W11,2,1))+13-3,0)</f>
        <v>0</v>
      </c>
      <c r="AC11" s="1" t="n">
        <f aca="false">IF(LEN($W11)&gt;=3,CODE(MID($W11,3,1))+13-3,0)</f>
        <v>0</v>
      </c>
      <c r="AD11" s="1" t="n">
        <f aca="false">IF(LEN($W11)&gt;=4,CODE(MID($W11,4,1))+13-3,0)</f>
        <v>0</v>
      </c>
      <c r="AE11" s="1" t="n">
        <f aca="false">IF(LEN($W11)&gt;=5,CODE(MID($W11,5,1))+13-3,0)</f>
        <v>0</v>
      </c>
      <c r="AF11" s="1" t="n">
        <f aca="false">IF(LEN($W11)&gt;=6,CODE(MID($W11,6,1))+13-3,0)</f>
        <v>0</v>
      </c>
      <c r="AG11" s="1" t="n">
        <f aca="false">IF(LEN($W11)&gt;=7,CODE(MID($W11,7,1))+13-3,0)</f>
        <v>0</v>
      </c>
      <c r="AH11" s="1" t="n">
        <f aca="false">IF(LEN($W11)&gt;=8,CODE(MID($W11,8,1))+13-3,0)</f>
        <v>0</v>
      </c>
      <c r="AI11" s="1" t="n">
        <f aca="false">IF(LEN($W11)&gt;=9,CODE(MID($W11,9,1))+13-3,0)</f>
        <v>0</v>
      </c>
      <c r="AJ11" s="1" t="n">
        <f aca="false">IF(LEN($W11)&gt;=10,CODE(MID($W11,10,1))+13-3,0)</f>
        <v>0</v>
      </c>
      <c r="AK11" s="1" t="n">
        <f aca="false">IF(LEN($W11)&gt;=11,CODE(MID($W11,11,1))+13-3,0)</f>
        <v>0</v>
      </c>
      <c r="AL11" s="1" t="n">
        <f aca="false">IF(LEN($W11)&gt;=12,CODE(MID($W11,12,1))+13-3,0)</f>
        <v>0</v>
      </c>
      <c r="AM11" s="1" t="n">
        <f aca="false">IF(LEN($W11)&gt;=13,CODE(MID($W11,13,1))+13-3,0)</f>
        <v>0</v>
      </c>
      <c r="AN11" s="1" t="n">
        <f aca="false">IF(LEN($W11)&gt;=14,CODE(MID($W11,14,1))+13-3,0)</f>
        <v>0</v>
      </c>
      <c r="AO11" s="1" t="n">
        <f aca="false">IF(LEN($W11)&gt;=15,CODE(MID($W11,15,1))+13-3,0)</f>
        <v>0</v>
      </c>
      <c r="AP11" s="1" t="n">
        <f aca="false">IF(LEN($W11)&gt;=16,CODE(MID($W11,16,1))+13-3,0)</f>
        <v>0</v>
      </c>
      <c r="AQ11" s="1" t="n">
        <f aca="false">IF(LEN($W11)&gt;=17,CODE(MID($W11,17,1))+13-3,0)</f>
        <v>0</v>
      </c>
      <c r="AR11" s="1" t="n">
        <f aca="false">IF(LEN($W11)&gt;=18,CODE(MID($W11,18,1))+13-3,0)</f>
        <v>0</v>
      </c>
      <c r="AS11" s="1" t="n">
        <f aca="false">IF(LEN($W11)&gt;=19,CODE(MID($W11,19,1))+13-3,0)</f>
        <v>0</v>
      </c>
      <c r="AT11" s="1" t="n">
        <f aca="false">IF(LEN($W11)&gt;=20,CODE(MID($W11,20,1))+13-3,0)</f>
        <v>0</v>
      </c>
      <c r="AU11" s="1" t="n">
        <f aca="false">IF(LEN($W11)&gt;=21,CODE(MID($W11,21,1))+13-3,0)</f>
        <v>0</v>
      </c>
      <c r="AV11" s="1" t="n">
        <f aca="false">IF(LEN($W11)&gt;=22,CODE(MID($W11,22,1))+13-3,0)</f>
        <v>0</v>
      </c>
      <c r="DW11" s="1" t="n">
        <f aca="false">IF(AND(AA11=117,AB11=115,AC11=119,AD11=108,AE11=111,AF11=124,AG11=42,AH11=114,AI11=111,AJ11=120,AK11=124,AL11=131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2),1)-1)+ABS(MIN(COUNTIF($AA11:$DV11,108),1)-1)+ABS(MIN(COUNTIF($AA11:$DV11,111),2)-2)+ABS(MIN(COUNTIF($AA11:$DV11,114),1)-1)+ABS(MIN(COUNTIF($AA11:$DV11,115),1)-1)+ABS(MIN(COUNTIF($AA11:$DV11,117),1)-1)+ABS(MIN(COUNTIF($AA11:$DV11,119),1)-1)+ABS(MIN(COUNTIF($AA11:$DV11,120),1)-1)+ABS(MIN(COUNTIF($AA11:$DV11,124),2)-2)+ABS(MIN(COUNTIF($AA11:$DV11,131),1)-1))+IF(LEN($W11)&gt;12,LEN($W11)-12,0)</f>
        <v>12</v>
      </c>
      <c r="FB11" s="1" t="n">
        <f aca="false">IF(AND(DW11*DX11*DY11*DZ11=0,FG11=1),0,0)</f>
        <v>0</v>
      </c>
      <c r="FC11" s="1" t="n">
        <f aca="false">IF(AND(AA11=117,AB11=115,AC11=119,AD11=108,AE11=111,AF11=124,AG11=42,AH11=114,AI11=111,AJ11=120,AK11=124,AL11=131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12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2),1)-1)+ABS(MIN(COUNTIF($AA12:$DV12,49),1)-1)+ABS(MIN(COUNTIF($AA12:$DV12,107),3)-3)+ABS(MIN(COUNTIF($AA12:$DV12,111),1)-1)+ABS(MIN(COUNTIF($AA12:$DV12,113),1)-1)+ABS(MIN(COUNTIF($AA12:$DV12,114),1)-1)+ABS(MIN(COUNTIF($AA12:$DV12,119),1)-1)+ABS(MIN(COUNTIF($AA12:$DV12,120),1)-1)+ABS(MIN(COUNTIF($AA12:$DV12,121),1)-1)+ABS(MIN(COUNTIF($AA12:$DV12,124),1)-1))+IF(LEN($W12)&gt;12,LEN($W12)-12,0),$EZ12)</f>
        <v>12</v>
      </c>
      <c r="AA12" s="1" t="n">
        <f aca="false">IF(LEN($W12)&gt;=1,4+6+CODE(MID($W12,1,1)),0)</f>
        <v>0</v>
      </c>
      <c r="AB12" s="1" t="n">
        <f aca="false">IF(LEN($W12)&gt;=2,4+6+CODE(MID($W12,2,1)),0)</f>
        <v>0</v>
      </c>
      <c r="AC12" s="1" t="n">
        <f aca="false">IF(LEN($W12)&gt;=3,4+6+CODE(MID($W12,3,1)),0)</f>
        <v>0</v>
      </c>
      <c r="AD12" s="1" t="n">
        <f aca="false">IF(LEN($W12)&gt;=4,4+6+CODE(MID($W12,4,1)),0)</f>
        <v>0</v>
      </c>
      <c r="AE12" s="1" t="n">
        <f aca="false">IF(LEN($W12)&gt;=5,4+6+CODE(MID($W12,5,1)),0)</f>
        <v>0</v>
      </c>
      <c r="AF12" s="1" t="n">
        <f aca="false">IF(LEN($W12)&gt;=6,4+6+CODE(MID($W12,6,1)),0)</f>
        <v>0</v>
      </c>
      <c r="AG12" s="1" t="n">
        <f aca="false">IF(LEN($W12)&gt;=7,4+6+CODE(MID($W12,7,1)),0)</f>
        <v>0</v>
      </c>
      <c r="AH12" s="1" t="n">
        <f aca="false">IF(LEN($W12)&gt;=8,4+6+CODE(MID($W12,8,1)),0)</f>
        <v>0</v>
      </c>
      <c r="AI12" s="1" t="n">
        <f aca="false">IF(LEN($W12)&gt;=9,4+6+CODE(MID($W12,9,1)),0)</f>
        <v>0</v>
      </c>
      <c r="AJ12" s="1" t="n">
        <f aca="false">IF(LEN($W12)&gt;=10,4+6+CODE(MID($W12,10,1)),0)</f>
        <v>0</v>
      </c>
      <c r="AK12" s="1" t="n">
        <f aca="false">IF(LEN($W12)&gt;=11,4+6+CODE(MID($W12,11,1)),0)</f>
        <v>0</v>
      </c>
      <c r="AL12" s="1" t="n">
        <f aca="false">IF(LEN($W12)&gt;=12,4+6+CODE(MID($W12,12,1)),0)</f>
        <v>0</v>
      </c>
      <c r="AM12" s="1" t="n">
        <f aca="false">IF(LEN($W12)&gt;=13,4+6+CODE(MID($W12,13,1)),0)</f>
        <v>0</v>
      </c>
      <c r="AN12" s="1" t="n">
        <f aca="false">IF(LEN($W12)&gt;=14,4+6+CODE(MID($W12,14,1)),0)</f>
        <v>0</v>
      </c>
      <c r="AO12" s="1" t="n">
        <f aca="false">IF(LEN($W12)&gt;=15,4+6+CODE(MID($W12,15,1)),0)</f>
        <v>0</v>
      </c>
      <c r="AP12" s="1" t="n">
        <f aca="false">IF(LEN($W12)&gt;=16,4+6+CODE(MID($W12,16,1)),0)</f>
        <v>0</v>
      </c>
      <c r="AQ12" s="1" t="n">
        <f aca="false">IF(LEN($W12)&gt;=17,4+6+CODE(MID($W12,17,1)),0)</f>
        <v>0</v>
      </c>
      <c r="AR12" s="1" t="n">
        <f aca="false">IF(LEN($W12)&gt;=18,4+6+CODE(MID($W12,18,1)),0)</f>
        <v>0</v>
      </c>
      <c r="AS12" s="1" t="n">
        <f aca="false">IF(LEN($W12)&gt;=19,4+6+CODE(MID($W12,19,1)),0)</f>
        <v>0</v>
      </c>
      <c r="AT12" s="1" t="n">
        <f aca="false">IF(LEN($W12)&gt;=20,4+6+CODE(MID($W12,20,1)),0)</f>
        <v>0</v>
      </c>
      <c r="AU12" s="1" t="n">
        <f aca="false">IF(LEN($W12)&gt;=21,4+6+CODE(MID($W12,21,1)),0)</f>
        <v>0</v>
      </c>
      <c r="AV12" s="1" t="n">
        <f aca="false">IF(LEN($W12)&gt;=22,4+6+CODE(MID($W12,22,1)),0)</f>
        <v>0</v>
      </c>
      <c r="DW12" s="1" t="n">
        <f aca="false">IF(AND(AA12=119,AB12=111,AC12=113,AD12=107,AE12=120,AF12=42,AG12=121,AH12=49,AI12=114,AJ12=107,AK12=124,AL12=107,AM12=0,AN12=0,AO12=0,AP12=0,AQ12=0,AR12=0,AS12=0,AT12=0,AU12=0,AV12=0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2),1)-1)+ABS(MIN(COUNTIF($AA12:$DV12,49),1)-1)+ABS(MIN(COUNTIF($AA12:$DV12,107),3)-3)+ABS(MIN(COUNTIF($AA12:$DV12,111),1)-1)+ABS(MIN(COUNTIF($AA12:$DV12,113),1)-1)+ABS(MIN(COUNTIF($AA12:$DV12,114),1)-1)+ABS(MIN(COUNTIF($AA12:$DV12,119),1)-1)+ABS(MIN(COUNTIF($AA12:$DV12,120),1)-1)+ABS(MIN(COUNTIF($AA12:$DV12,121),1)-1)+ABS(MIN(COUNTIF($AA12:$DV12,124),1)-1))+IF(LEN($W12)&gt;12,LEN($W12)-12,0)</f>
        <v>12</v>
      </c>
      <c r="FB12" s="1" t="n">
        <f aca="false">IF(AND(DW12*DX12*DY12*DZ12=0,FG12=1),0,0)</f>
        <v>0</v>
      </c>
      <c r="FC12" s="1" t="n">
        <f aca="false">IF(AND(AA12=119,AB12=111,AC12=113,AD12=107,AE12=120,AF12=42,AG12=121,AH12=49,AI12=114,AJ12=107,AK12=124,AL12=107,AM12=0,AN12=0,AO12=0,AP12=0,AQ12=0,AR12=0,AS12=0,AT12=0,AU12=0,AV12=0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28),1)-1)+ABS(MIN(COUNTIF($AA13:$DV13,388),1)-1)+ABS(MIN(COUNTIF($AA13:$DV13,404),1)-1)+ABS(MIN(COUNTIF($AA13:$DV13,420),1)-1)+ABS(MIN(COUNTIF($AA13:$DV13,424),1)-1)+ABS(MIN(COUNTIF($AA13:$DV13,440),1)-1)+ABS(MIN(COUNTIF($AA13:$DV13,444),1)-1)+ABS(MIN(COUNTIF($AA13:$DV13,456),2)-2)+ABS(MIN(COUNTIF($AA13:$DV13,460),1)-1)+ABS(MIN(COUNTIF($AA13:$DV13,472),1)-1))+IF(LEN($W13)&gt;11,LEN($W13)-11,0),$EZ13)</f>
        <v>11</v>
      </c>
      <c r="AA13" s="1" t="n">
        <f aca="false">IF(LEN($W13)&gt;=1,CODE(MID($W13,1,1))*4,0)</f>
        <v>0</v>
      </c>
      <c r="AB13" s="1" t="n">
        <f aca="false">IF(LEN($W13)&gt;=2,CODE(MID($W13,2,1))*4,0)</f>
        <v>0</v>
      </c>
      <c r="AC13" s="1" t="n">
        <f aca="false">IF(LEN($W13)&gt;=3,CODE(MID($W13,3,1))*4,0)</f>
        <v>0</v>
      </c>
      <c r="AD13" s="1" t="n">
        <f aca="false">IF(LEN($W13)&gt;=4,CODE(MID($W13,4,1))*4,0)</f>
        <v>0</v>
      </c>
      <c r="AE13" s="1" t="n">
        <f aca="false">IF(LEN($W13)&gt;=5,CODE(MID($W13,5,1))*4,0)</f>
        <v>0</v>
      </c>
      <c r="AF13" s="1" t="n">
        <f aca="false">IF(LEN($W13)&gt;=6,CODE(MID($W13,6,1))*4,0)</f>
        <v>0</v>
      </c>
      <c r="AG13" s="1" t="n">
        <f aca="false">IF(LEN($W13)&gt;=7,CODE(MID($W13,7,1))*4,0)</f>
        <v>0</v>
      </c>
      <c r="AH13" s="1" t="n">
        <f aca="false">IF(LEN($W13)&gt;=8,CODE(MID($W13,8,1))*4,0)</f>
        <v>0</v>
      </c>
      <c r="AI13" s="1" t="n">
        <f aca="false">IF(LEN($W13)&gt;=9,CODE(MID($W13,9,1))*4,0)</f>
        <v>0</v>
      </c>
      <c r="AJ13" s="1" t="n">
        <f aca="false">IF(LEN($W13)&gt;=10,CODE(MID($W13,10,1))*4,0)</f>
        <v>0</v>
      </c>
      <c r="AK13" s="1" t="n">
        <f aca="false">IF(LEN($W13)&gt;=11,CODE(MID($W13,11,1))*4,0)</f>
        <v>0</v>
      </c>
      <c r="AL13" s="1" t="n">
        <f aca="false">IF(LEN($W13)&gt;=12,CODE(MID($W13,12,1))*4,0)</f>
        <v>0</v>
      </c>
      <c r="AM13" s="1" t="n">
        <f aca="false">IF(LEN($W13)&gt;=13,CODE(MID($W13,13,1))*4,0)</f>
        <v>0</v>
      </c>
      <c r="AN13" s="1" t="n">
        <f aca="false">IF(LEN($W13)&gt;=14,CODE(MID($W13,14,1))*4,0)</f>
        <v>0</v>
      </c>
      <c r="AO13" s="1" t="n">
        <f aca="false">IF(LEN($W13)&gt;=15,CODE(MID($W13,15,1))*4,0)</f>
        <v>0</v>
      </c>
      <c r="AP13" s="1" t="n">
        <f aca="false">IF(LEN($W13)&gt;=16,CODE(MID($W13,16,1))*4,0)</f>
        <v>0</v>
      </c>
      <c r="AQ13" s="1" t="n">
        <f aca="false">IF(LEN($W13)&gt;=17,CODE(MID($W13,17,1))*4,0)</f>
        <v>0</v>
      </c>
      <c r="AR13" s="1" t="n">
        <f aca="false">IF(LEN($W13)&gt;=18,CODE(MID($W13,18,1))*4,0)</f>
        <v>0</v>
      </c>
      <c r="AS13" s="1" t="n">
        <f aca="false">IF(LEN($W13)&gt;=19,CODE(MID($W13,19,1))*4,0)</f>
        <v>0</v>
      </c>
      <c r="AT13" s="1" t="n">
        <f aca="false">IF(LEN($W13)&gt;=20,CODE(MID($W13,20,1))*4,0)</f>
        <v>0</v>
      </c>
      <c r="AU13" s="1" t="n">
        <f aca="false">IF(LEN($W13)&gt;=21,CODE(MID($W13,21,1))*4,0)</f>
        <v>0</v>
      </c>
      <c r="DW13" s="1" t="n">
        <f aca="false">IF(AND(AA13=424,AB13=444,AC13=388,AD13=440,AE13=128,AF13=456,AG13=420,AH13=472,AI13=404,AJ13=456,AK13=460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28),1)-1)+ABS(MIN(COUNTIF($AA13:$DV13,388),1)-1)+ABS(MIN(COUNTIF($AA13:$DV13,404),1)-1)+ABS(MIN(COUNTIF($AA13:$DV13,420),1)-1)+ABS(MIN(COUNTIF($AA13:$DV13,424),1)-1)+ABS(MIN(COUNTIF($AA13:$DV13,440),1)-1)+ABS(MIN(COUNTIF($AA13:$DV13,444),1)-1)+ABS(MIN(COUNTIF($AA13:$DV13,456),2)-2)+ABS(MIN(COUNTIF($AA13:$DV13,460),1)-1)+ABS(MIN(COUNTIF($AA13:$DV13,472),1)-1))+IF(LEN($W13)&gt;11,LEN($W13)-11,0)</f>
        <v>11</v>
      </c>
      <c r="FB13" s="1" t="n">
        <f aca="false">IF(AND(DW13*DX13*DY13*DZ13=0,FG13=1),0,0)</f>
        <v>0</v>
      </c>
      <c r="FC13" s="1" t="n">
        <f aca="false">IF(AND(AA13=424,AB13=444,AC13=388,AD13=440,AE13=128,AF13=456,AG13=420,AH13=472,AI13=404,AJ13=456,AK13=460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4),2)-2)+ABS(MIN(COUNTIF($AA14:$DV14,194),5)-5)+ABS(MIN(COUNTIF($AA14:$DV14,198),1)-1)+ABS(MIN(COUNTIF($AA14:$DV14,210),1)-1)+ABS(MIN(COUNTIF($AA14:$DV14,212),1)-1)+ABS(MIN(COUNTIF($AA14:$DV14,216),1)-1)+ABS(MIN(COUNTIF($AA14:$DV14,218),2)-2)+ABS(MIN(COUNTIF($AA14:$DV14,220),1)-1)+ABS(MIN(COUNTIF($AA14:$DV14,228),1)-1)+ABS(MIN(COUNTIF($AA14:$DV14,234),1)-1))+IF(LEN($W14)&gt;16,LEN($W14)-16,0),$EZ14)</f>
        <v>16</v>
      </c>
      <c r="AA14" s="1" t="n">
        <f aca="false">IF(LEN($W14)&gt;=1,CODE(MID($W14,1,1))*2,0)</f>
        <v>0</v>
      </c>
      <c r="AB14" s="1" t="n">
        <f aca="false">IF(LEN($W14)&gt;=2,CODE(MID($W14,2,1))*2,0)</f>
        <v>0</v>
      </c>
      <c r="AC14" s="1" t="n">
        <f aca="false">IF(LEN($W14)&gt;=3,CODE(MID($W14,3,1))*2,0)</f>
        <v>0</v>
      </c>
      <c r="AD14" s="1" t="n">
        <f aca="false">IF(LEN($W14)&gt;=4,CODE(MID($W14,4,1))*2,0)</f>
        <v>0</v>
      </c>
      <c r="AE14" s="1" t="n">
        <f aca="false">IF(LEN($W14)&gt;=5,CODE(MID($W14,5,1))*2,0)</f>
        <v>0</v>
      </c>
      <c r="AF14" s="1" t="n">
        <f aca="false">IF(LEN($W14)&gt;=6,CODE(MID($W14,6,1))*2,0)</f>
        <v>0</v>
      </c>
      <c r="AG14" s="1" t="n">
        <f aca="false">IF(LEN($W14)&gt;=7,CODE(MID($W14,7,1))*2,0)</f>
        <v>0</v>
      </c>
      <c r="AH14" s="1" t="n">
        <f aca="false">IF(LEN($W14)&gt;=8,CODE(MID($W14,8,1))*2,0)</f>
        <v>0</v>
      </c>
      <c r="AI14" s="1" t="n">
        <f aca="false">IF(LEN($W14)&gt;=9,CODE(MID($W14,9,1))*2,0)</f>
        <v>0</v>
      </c>
      <c r="AJ14" s="1" t="n">
        <f aca="false">IF(LEN($W14)&gt;=10,CODE(MID($W14,10,1))*2,0)</f>
        <v>0</v>
      </c>
      <c r="AK14" s="1" t="n">
        <f aca="false">IF(LEN($W14)&gt;=11,CODE(MID($W14,11,1))*2,0)</f>
        <v>0</v>
      </c>
      <c r="AL14" s="1" t="n">
        <f aca="false">IF(LEN($W14)&gt;=12,CODE(MID($W14,12,1))*2,0)</f>
        <v>0</v>
      </c>
      <c r="AM14" s="1" t="n">
        <f aca="false">IF(LEN($W14)&gt;=13,CODE(MID($W14,13,1))*2,0)</f>
        <v>0</v>
      </c>
      <c r="AN14" s="1" t="n">
        <f aca="false">IF(LEN($W14)&gt;=14,CODE(MID($W14,14,1))*2,0)</f>
        <v>0</v>
      </c>
      <c r="AO14" s="1" t="n">
        <f aca="false">IF(LEN($W14)&gt;=15,CODE(MID($W14,15,1))*2,0)</f>
        <v>0</v>
      </c>
      <c r="AP14" s="1" t="n">
        <f aca="false">IF(LEN($W14)&gt;=16,CODE(MID($W14,16,1))*2,0)</f>
        <v>0</v>
      </c>
      <c r="AQ14" s="1" t="n">
        <f aca="false">IF(LEN($W14)&gt;=17,CODE(MID($W14,17,1))*2,0)</f>
        <v>0</v>
      </c>
      <c r="AR14" s="1" t="n">
        <f aca="false">IF(LEN($W14)&gt;=18,CODE(MID($W14,18,1))*2,0)</f>
        <v>0</v>
      </c>
      <c r="AS14" s="1" t="n">
        <f aca="false">IF(LEN($W14)&gt;=19,CODE(MID($W14,19,1))*2,0)</f>
        <v>0</v>
      </c>
      <c r="AT14" s="1" t="n">
        <f aca="false">IF(LEN($W14)&gt;=20,CODE(MID($W14,20,1))*2,0)</f>
        <v>0</v>
      </c>
      <c r="AU14" s="1" t="n">
        <f aca="false">IF(LEN($W14)&gt;=21,CODE(MID($W14,21,1))*2,0)</f>
        <v>0</v>
      </c>
      <c r="AV14" s="1" t="n">
        <f aca="false">IF(LEN($W14)&gt;=22,CODE(MID($W14,22,1))*2,0)</f>
        <v>0</v>
      </c>
      <c r="AW14" s="1" t="n">
        <f aca="false">IF(LEN($W14)&gt;=23,CODE(MID($W14,23,1))*2,0)</f>
        <v>0</v>
      </c>
      <c r="AX14" s="1" t="n">
        <f aca="false">IF(LEN($W14)&gt;=24,CODE(MID($W14,24,1))*2,0)</f>
        <v>0</v>
      </c>
      <c r="AY14" s="1" t="n">
        <f aca="false">IF(LEN($W14)&gt;=25,CODE(MID($W14,25,1))*2,0)</f>
        <v>0</v>
      </c>
      <c r="AZ14" s="1" t="n">
        <f aca="false">IF(LEN($W14)&gt;=26,CODE(MID($W14,26,1))*2,0)</f>
        <v>0</v>
      </c>
      <c r="DW14" s="1" t="n">
        <f aca="false">IF(AND(AA14=212,AB14=234,AC14=216,AD14=210,AE14=194,AF14=64,AG14=218,AH14=194,AI14=198,AJ14=64,AK14=220,AL14=194,AM14=218,AN14=194,AO14=228,AP14=194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4),2)-2)+ABS(MIN(COUNTIF($AA14:$DV14,194),5)-5)+ABS(MIN(COUNTIF($AA14:$DV14,198),1)-1)+ABS(MIN(COUNTIF($AA14:$DV14,210),1)-1)+ABS(MIN(COUNTIF($AA14:$DV14,212),1)-1)+ABS(MIN(COUNTIF($AA14:$DV14,216),1)-1)+ABS(MIN(COUNTIF($AA14:$DV14,218),2)-2)+ABS(MIN(COUNTIF($AA14:$DV14,220),1)-1)+ABS(MIN(COUNTIF($AA14:$DV14,228),1)-1)+ABS(MIN(COUNTIF($AA14:$DV14,234),1)-1))+IF(LEN($W14)&gt;16,LEN($W14)-16,0)</f>
        <v>16</v>
      </c>
      <c r="FB14" s="1" t="n">
        <f aca="false">IF(AND(DW14*DX14*DY14*DZ14=0,FG14=1),0,0)</f>
        <v>0</v>
      </c>
      <c r="FC14" s="1" t="n">
        <f aca="false">IF(AND(AA14=212,AB14=234,AC14=216,AD14=210,AE14=194,AF14=64,AG14=218,AH14=194,AI14=198,AJ14=64,AK14=220,AL14=194,AM14=218,AN14=194,AO14=228,AP14=194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15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8),2)-2)+ABS(MIN(COUNTIF($AA15:$DV15,93),5)-5)+ABS(MIN(COUNTIF($AA15:$DV15,95),1)-1)+ABS(MIN(COUNTIF($AA15:$DV15,105),3)-3)+ABS(MIN(COUNTIF($AA15:$DV15,106),1)-1)+ABS(MIN(COUNTIF($AA15:$DV15,110),1)-1)+ABS(MIN(COUNTIF($AA15:$DV15,112),2)-2))+IF(LEN($W15)&gt;15,LEN($W15)-15,0),$EZ15)</f>
        <v>15</v>
      </c>
      <c r="AA15" s="1" t="n">
        <f aca="false">IF(LEN($W15)&gt;=1,CODE(MID($W15,1,1))-4,0)</f>
        <v>0</v>
      </c>
      <c r="AB15" s="1" t="n">
        <f aca="false">IF(LEN($W15)&gt;=2,CODE(MID($W15,2,1))-4,0)</f>
        <v>0</v>
      </c>
      <c r="AC15" s="1" t="n">
        <f aca="false">IF(LEN($W15)&gt;=3,CODE(MID($W15,3,1))-4,0)</f>
        <v>0</v>
      </c>
      <c r="AD15" s="1" t="n">
        <f aca="false">IF(LEN($W15)&gt;=4,CODE(MID($W15,4,1))-4,0)</f>
        <v>0</v>
      </c>
      <c r="AE15" s="1" t="n">
        <f aca="false">IF(LEN($W15)&gt;=5,CODE(MID($W15,5,1))-4,0)</f>
        <v>0</v>
      </c>
      <c r="AF15" s="1" t="n">
        <f aca="false">IF(LEN($W15)&gt;=6,CODE(MID($W15,6,1))-4,0)</f>
        <v>0</v>
      </c>
      <c r="AG15" s="1" t="n">
        <f aca="false">IF(LEN($W15)&gt;=7,CODE(MID($W15,7,1))-4,0)</f>
        <v>0</v>
      </c>
      <c r="AH15" s="1" t="n">
        <f aca="false">IF(LEN($W15)&gt;=8,CODE(MID($W15,8,1))-4,0)</f>
        <v>0</v>
      </c>
      <c r="AI15" s="1" t="n">
        <f aca="false">IF(LEN($W15)&gt;=9,CODE(MID($W15,9,1))-4,0)</f>
        <v>0</v>
      </c>
      <c r="AJ15" s="1" t="n">
        <f aca="false">IF(LEN($W15)&gt;=10,CODE(MID($W15,10,1))-4,0)</f>
        <v>0</v>
      </c>
      <c r="AK15" s="1" t="n">
        <f aca="false">IF(LEN($W15)&gt;=11,CODE(MID($W15,11,1))-4,0)</f>
        <v>0</v>
      </c>
      <c r="AL15" s="1" t="n">
        <f aca="false">IF(LEN($W15)&gt;=12,CODE(MID($W15,12,1))-4,0)</f>
        <v>0</v>
      </c>
      <c r="AM15" s="1" t="n">
        <f aca="false">IF(LEN($W15)&gt;=13,CODE(MID($W15,13,1))-4,0)</f>
        <v>0</v>
      </c>
      <c r="AN15" s="1" t="n">
        <f aca="false">IF(LEN($W15)&gt;=14,CODE(MID($W15,14,1))-4,0)</f>
        <v>0</v>
      </c>
      <c r="AO15" s="1" t="n">
        <f aca="false">IF(LEN($W15)&gt;=15,CODE(MID($W15,15,1))-4,0)</f>
        <v>0</v>
      </c>
      <c r="AP15" s="1" t="n">
        <f aca="false">IF(LEN($W15)&gt;=16,CODE(MID($W15,16,1))-4,0)</f>
        <v>0</v>
      </c>
      <c r="AQ15" s="1" t="n">
        <f aca="false">IF(LEN($W15)&gt;=17,CODE(MID($W15,17,1))-4,0)</f>
        <v>0</v>
      </c>
      <c r="AR15" s="1" t="n">
        <f aca="false">IF(LEN($W15)&gt;=18,CODE(MID($W15,18,1))-4,0)</f>
        <v>0</v>
      </c>
      <c r="AS15" s="1" t="n">
        <f aca="false">IF(LEN($W15)&gt;=19,CODE(MID($W15,19,1))-4,0)</f>
        <v>0</v>
      </c>
      <c r="AT15" s="1" t="n">
        <f aca="false">IF(LEN($W15)&gt;=20,CODE(MID($W15,20,1))-4,0)</f>
        <v>0</v>
      </c>
      <c r="AU15" s="1" t="n">
        <f aca="false">IF(LEN($W15)&gt;=21,CODE(MID($W15,21,1))-4,0)</f>
        <v>0</v>
      </c>
      <c r="AV15" s="1" t="n">
        <f aca="false">IF(LEN($W15)&gt;=22,CODE(MID($W15,22,1))-4,0)</f>
        <v>0</v>
      </c>
      <c r="AW15" s="1" t="n">
        <f aca="false">IF(LEN($W15)&gt;=23,CODE(MID($W15,23,1))-4,0)</f>
        <v>0</v>
      </c>
      <c r="AX15" s="1" t="n">
        <f aca="false">IF(LEN($W15)&gt;=24,CODE(MID($W15,24,1))-4,0)</f>
        <v>0</v>
      </c>
      <c r="AY15" s="1" t="n">
        <f aca="false">IF(LEN($W15)&gt;=25,CODE(MID($W15,25,1))-4,0)</f>
        <v>0</v>
      </c>
      <c r="DW15" s="1" t="n">
        <f aca="false">IF(AND(AA15=105,AB15=93,AC15=112,AD15=112,AE15=28,AF15=105,AG15=93,AH15=95,AI15=28,AJ15=106,AK15=93,AL15=105,AM15=93,AN15=110,AO15=93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8),2)-2)+ABS(MIN(COUNTIF($AA15:$DV15,93),5)-5)+ABS(MIN(COUNTIF($AA15:$DV15,95),1)-1)+ABS(MIN(COUNTIF($AA15:$DV15,105),3)-3)+ABS(MIN(COUNTIF($AA15:$DV15,106),1)-1)+ABS(MIN(COUNTIF($AA15:$DV15,110),1)-1)+ABS(MIN(COUNTIF($AA15:$DV15,112),2)-2))+IF(LEN($W15)&gt;15,LEN($W15)-15,0)</f>
        <v>15</v>
      </c>
      <c r="FB15" s="1" t="n">
        <f aca="false">IF(AND(DW15*DX15*DY15*DZ15=0,FG15=1),0,0)</f>
        <v>0</v>
      </c>
      <c r="FC15" s="1" t="n">
        <f aca="false">IF(AND(AA15=105,AB15=93,AC15=112,AD15=112,AE15=28,AF15=105,AG15=93,AH15=95,AI15=28,AJ15=106,AK15=93,AL15=105,AM15=93,AN15=110,AO15=93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44),1)-1)+ABS(MIN(COUNTIF($AA16:$DV16,111),1)-1)+ABS(MIN(COUNTIF($AA16:$DV16,117),1)-1)+ABS(MIN(COUNTIF($AA16:$DV16,120),1)-1)+ABS(MIN(COUNTIF($AA16:$DV16,126),1)-1)+ABS(MIN(COUNTIF($AA16:$DV16,129),1)-1)+ABS(MIN(COUNTIF($AA16:$DV16,134),2)-2))+IF(LEN($W16)&gt;8,LEN($W16)-8,0),$EZ16)</f>
        <v>8</v>
      </c>
      <c r="AA16" s="1" t="n">
        <f aca="false">IF(LEN($W16)&gt;=1,CODE(MID($W16,1,1))-4+16,0)</f>
        <v>0</v>
      </c>
      <c r="AB16" s="1" t="n">
        <f aca="false">IF(LEN($W16)&gt;=2,CODE(MID($W16,2,1))-4+16,0)</f>
        <v>0</v>
      </c>
      <c r="AC16" s="1" t="n">
        <f aca="false">IF(LEN($W16)&gt;=3,CODE(MID($W16,3,1))-4+16,0)</f>
        <v>0</v>
      </c>
      <c r="AD16" s="1" t="n">
        <f aca="false">IF(LEN($W16)&gt;=4,CODE(MID($W16,4,1))-4+16,0)</f>
        <v>0</v>
      </c>
      <c r="AE16" s="1" t="n">
        <f aca="false">IF(LEN($W16)&gt;=5,CODE(MID($W16,5,1))-4+16,0)</f>
        <v>0</v>
      </c>
      <c r="AF16" s="1" t="n">
        <f aca="false">IF(LEN($W16)&gt;=6,CODE(MID($W16,6,1))-4+16,0)</f>
        <v>0</v>
      </c>
      <c r="AG16" s="1" t="n">
        <f aca="false">IF(LEN($W16)&gt;=7,CODE(MID($W16,7,1))-4+16,0)</f>
        <v>0</v>
      </c>
      <c r="AH16" s="1" t="n">
        <f aca="false">IF(LEN($W16)&gt;=8,CODE(MID($W16,8,1))-4+16,0)</f>
        <v>0</v>
      </c>
      <c r="AI16" s="1" t="n">
        <f aca="false">IF(LEN($W16)&gt;=9,CODE(MID($W16,9,1))-4+16,0)</f>
        <v>0</v>
      </c>
      <c r="AJ16" s="1" t="n">
        <f aca="false">IF(LEN($W16)&gt;=10,CODE(MID($W16,10,1))-4+16,0)</f>
        <v>0</v>
      </c>
      <c r="AK16" s="1" t="n">
        <f aca="false">IF(LEN($W16)&gt;=11,CODE(MID($W16,11,1))-4+16,0)</f>
        <v>0</v>
      </c>
      <c r="AL16" s="1" t="n">
        <f aca="false">IF(LEN($W16)&gt;=12,CODE(MID($W16,12,1))-4+16,0)</f>
        <v>0</v>
      </c>
      <c r="AM16" s="1" t="n">
        <f aca="false">IF(LEN($W16)&gt;=13,CODE(MID($W16,13,1))-4+16,0)</f>
        <v>0</v>
      </c>
      <c r="AN16" s="1" t="n">
        <f aca="false">IF(LEN($W16)&gt;=14,CODE(MID($W16,14,1))-4+16,0)</f>
        <v>0</v>
      </c>
      <c r="AO16" s="1" t="n">
        <f aca="false">IF(LEN($W16)&gt;=15,CODE(MID($W16,15,1))-4+16,0)</f>
        <v>0</v>
      </c>
      <c r="AP16" s="1" t="n">
        <f aca="false">IF(LEN($W16)&gt;=16,CODE(MID($W16,16,1))-4+16,0)</f>
        <v>0</v>
      </c>
      <c r="AQ16" s="1" t="n">
        <f aca="false">IF(LEN($W16)&gt;=17,CODE(MID($W16,17,1))-4+16,0)</f>
        <v>0</v>
      </c>
      <c r="AR16" s="1" t="n">
        <f aca="false">IF(LEN($W16)&gt;=18,CODE(MID($W16,18,1))-4+16,0)</f>
        <v>0</v>
      </c>
      <c r="DW16" s="1" t="n">
        <f aca="false">IF(AND(AA16=120,AB16=117,AC16=134,AD16=44,AE16=111,AF16=126,AG16=129,AH16=134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4),1)-1)+ABS(MIN(COUNTIF($AA16:$DV16,111),1)-1)+ABS(MIN(COUNTIF($AA16:$DV16,117),1)-1)+ABS(MIN(COUNTIF($AA16:$DV16,120),1)-1)+ABS(MIN(COUNTIF($AA16:$DV16,126),1)-1)+ABS(MIN(COUNTIF($AA16:$DV16,129),1)-1)+ABS(MIN(COUNTIF($AA16:$DV16,134),2)-2))+IF(LEN($W16)&gt;8,LEN($W16)-8,0)</f>
        <v>8</v>
      </c>
      <c r="FB16" s="1" t="n">
        <f aca="false">IF(AND(DW16*DX16*DY16*DZ16=0,FG16=1),0,0)</f>
        <v>0</v>
      </c>
      <c r="FC16" s="1" t="n">
        <f aca="false">IF(AND(AA16=120,AB16=117,AC16=134,AD16=44,AE16=111,AF16=126,AG16=129,AH16=134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1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61),1)-1)+ABS(MIN(COUNTIF($AA17:$DV17,128),2)-2)+ABS(MIN(COUNTIF($AA17:$DV17,130),2)-2)+ABS(MIN(COUNTIF($AA17:$DV17,133),1)-1)+ABS(MIN(COUNTIF($AA17:$DV17,136),1)-1)+ABS(MIN(COUNTIF($AA17:$DV17,141),1)-1)+ABS(MIN(COUNTIF($AA17:$DV17,143),2)-2)+ABS(MIN(COUNTIF($AA17:$DV17,150),1)-1))+IF(LEN($W17)&gt;11,LEN($W17)-11,0),$EZ17)</f>
        <v>11</v>
      </c>
      <c r="AA17" s="1" t="n">
        <f aca="false">IF(LEN($W17)&gt;=1,16+13+CODE(MID($W17,1,1)),0)</f>
        <v>0</v>
      </c>
      <c r="AB17" s="1" t="n">
        <f aca="false">IF(LEN($W17)&gt;=2,16+13+CODE(MID($W17,2,1)),0)</f>
        <v>0</v>
      </c>
      <c r="AC17" s="1" t="n">
        <f aca="false">IF(LEN($W17)&gt;=3,16+13+CODE(MID($W17,3,1)),0)</f>
        <v>0</v>
      </c>
      <c r="AD17" s="1" t="n">
        <f aca="false">IF(LEN($W17)&gt;=4,16+13+CODE(MID($W17,4,1)),0)</f>
        <v>0</v>
      </c>
      <c r="AE17" s="1" t="n">
        <f aca="false">IF(LEN($W17)&gt;=5,16+13+CODE(MID($W17,5,1)),0)</f>
        <v>0</v>
      </c>
      <c r="AF17" s="1" t="n">
        <f aca="false">IF(LEN($W17)&gt;=6,16+13+CODE(MID($W17,6,1)),0)</f>
        <v>0</v>
      </c>
      <c r="AG17" s="1" t="n">
        <f aca="false">IF(LEN($W17)&gt;=7,16+13+CODE(MID($W17,7,1)),0)</f>
        <v>0</v>
      </c>
      <c r="AH17" s="1" t="n">
        <f aca="false">IF(LEN($W17)&gt;=8,16+13+CODE(MID($W17,8,1)),0)</f>
        <v>0</v>
      </c>
      <c r="AI17" s="1" t="n">
        <f aca="false">IF(LEN($W17)&gt;=9,16+13+CODE(MID($W17,9,1)),0)</f>
        <v>0</v>
      </c>
      <c r="AJ17" s="1" t="n">
        <f aca="false">IF(LEN($W17)&gt;=10,16+13+CODE(MID($W17,10,1)),0)</f>
        <v>0</v>
      </c>
      <c r="AK17" s="1" t="n">
        <f aca="false">IF(LEN($W17)&gt;=11,16+13+CODE(MID($W17,11,1)),0)</f>
        <v>0</v>
      </c>
      <c r="AL17" s="1" t="n">
        <f aca="false">IF(LEN($W17)&gt;=12,16+13+CODE(MID($W17,12,1)),0)</f>
        <v>0</v>
      </c>
      <c r="AM17" s="1" t="n">
        <f aca="false">IF(LEN($W17)&gt;=13,16+13+CODE(MID($W17,13,1)),0)</f>
        <v>0</v>
      </c>
      <c r="AN17" s="1" t="n">
        <f aca="false">IF(LEN($W17)&gt;=14,16+13+CODE(MID($W17,14,1)),0)</f>
        <v>0</v>
      </c>
      <c r="AO17" s="1" t="n">
        <f aca="false">IF(LEN($W17)&gt;=15,16+13+CODE(MID($W17,15,1)),0)</f>
        <v>0</v>
      </c>
      <c r="AP17" s="1" t="n">
        <f aca="false">IF(LEN($W17)&gt;=16,16+13+CODE(MID($W17,16,1)),0)</f>
        <v>0</v>
      </c>
      <c r="AQ17" s="1" t="n">
        <f aca="false">IF(LEN($W17)&gt;=17,16+13+CODE(MID($W17,17,1)),0)</f>
        <v>0</v>
      </c>
      <c r="AR17" s="1" t="n">
        <f aca="false">IF(LEN($W17)&gt;=18,16+13+CODE(MID($W17,18,1)),0)</f>
        <v>0</v>
      </c>
      <c r="AS17" s="1" t="n">
        <f aca="false">IF(LEN($W17)&gt;=19,16+13+CODE(MID($W17,19,1)),0)</f>
        <v>0</v>
      </c>
      <c r="AT17" s="1" t="n">
        <f aca="false">IF(LEN($W17)&gt;=20,16+13+CODE(MID($W17,20,1)),0)</f>
        <v>0</v>
      </c>
      <c r="AU17" s="1" t="n">
        <f aca="false">IF(LEN($W17)&gt;=21,16+13+CODE(MID($W17,21,1)),0)</f>
        <v>0</v>
      </c>
      <c r="DW17" s="1" t="n">
        <f aca="false">IF(AND(AA17=128,AB17=133,AC17=130,AD17=143,AE17=143,AF17=150,AG17=61,AH17=141,AI17=130,AJ17=128,AK17=136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1),1)-1)+ABS(MIN(COUNTIF($AA17:$DV17,128),2)-2)+ABS(MIN(COUNTIF($AA17:$DV17,130),2)-2)+ABS(MIN(COUNTIF($AA17:$DV17,133),1)-1)+ABS(MIN(COUNTIF($AA17:$DV17,136),1)-1)+ABS(MIN(COUNTIF($AA17:$DV17,141),1)-1)+ABS(MIN(COUNTIF($AA17:$DV17,143),2)-2)+ABS(MIN(COUNTIF($AA17:$DV17,150),1)-1))+IF(LEN($W17)&gt;11,LEN($W17)-11,0)</f>
        <v>11</v>
      </c>
      <c r="FB17" s="1" t="n">
        <f aca="false">IF(AND(DW17*DX17*DY17*DZ17=0,FG17=1),0,0)</f>
        <v>0</v>
      </c>
      <c r="FC17" s="1" t="n">
        <f aca="false">IF(AND(AA17=128,AB17=133,AC17=130,AD17=143,AE17=143,AF17=150,AG17=61,AH17=141,AI17=130,AJ17=128,AK17=136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6),1)-1)+ABS(MIN(COUNTIF($AA18:$DV18,81),2)-2)+ABS(MIN(COUNTIF($AA18:$DV18,84),1)-1)+ABS(MIN(COUNTIF($AA18:$DV18,85),1)-1)+ABS(MIN(COUNTIF($AA18:$DV18,89),1)-1)+ABS(MIN(COUNTIF($AA18:$DV18,93),1)-1)+ABS(MIN(COUNTIF($AA18:$DV18,94),1)-1)+ABS(MIN(COUNTIF($AA18:$DV18,95),2)-2)+ABS(MIN(COUNTIF($AA18:$DV18,98),2)-2))+IF(LEN($W18)&gt;12,LEN($W18)-12,0),$EZ18)</f>
        <v>12</v>
      </c>
      <c r="AA18" s="1" t="n">
        <f aca="false">IF(LEN($W18)&gt;=1,-18+2+CODE(MID($W18,1,1)),0)</f>
        <v>0</v>
      </c>
      <c r="AB18" s="1" t="n">
        <f aca="false">IF(LEN($W18)&gt;=2,-18+2+CODE(MID($W18,2,1)),0)</f>
        <v>0</v>
      </c>
      <c r="AC18" s="1" t="n">
        <f aca="false">IF(LEN($W18)&gt;=3,-18+2+CODE(MID($W18,3,1)),0)</f>
        <v>0</v>
      </c>
      <c r="AD18" s="1" t="n">
        <f aca="false">IF(LEN($W18)&gt;=4,-18+2+CODE(MID($W18,4,1)),0)</f>
        <v>0</v>
      </c>
      <c r="AE18" s="1" t="n">
        <f aca="false">IF(LEN($W18)&gt;=5,-18+2+CODE(MID($W18,5,1)),0)</f>
        <v>0</v>
      </c>
      <c r="AF18" s="1" t="n">
        <f aca="false">IF(LEN($W18)&gt;=6,-18+2+CODE(MID($W18,6,1)),0)</f>
        <v>0</v>
      </c>
      <c r="AG18" s="1" t="n">
        <f aca="false">IF(LEN($W18)&gt;=7,-18+2+CODE(MID($W18,7,1)),0)</f>
        <v>0</v>
      </c>
      <c r="AH18" s="1" t="n">
        <f aca="false">IF(LEN($W18)&gt;=8,-18+2+CODE(MID($W18,8,1)),0)</f>
        <v>0</v>
      </c>
      <c r="AI18" s="1" t="n">
        <f aca="false">IF(LEN($W18)&gt;=9,-18+2+CODE(MID($W18,9,1)),0)</f>
        <v>0</v>
      </c>
      <c r="AJ18" s="1" t="n">
        <f aca="false">IF(LEN($W18)&gt;=10,-18+2+CODE(MID($W18,10,1)),0)</f>
        <v>0</v>
      </c>
      <c r="AK18" s="1" t="n">
        <f aca="false">IF(LEN($W18)&gt;=11,-18+2+CODE(MID($W18,11,1)),0)</f>
        <v>0</v>
      </c>
      <c r="AL18" s="1" t="n">
        <f aca="false">IF(LEN($W18)&gt;=12,-18+2+CODE(MID($W18,12,1)),0)</f>
        <v>0</v>
      </c>
      <c r="AM18" s="1" t="n">
        <f aca="false">IF(LEN($W18)&gt;=13,-18+2+CODE(MID($W18,13,1)),0)</f>
        <v>0</v>
      </c>
      <c r="AN18" s="1" t="n">
        <f aca="false">IF(LEN($W18)&gt;=14,-18+2+CODE(MID($W18,14,1)),0)</f>
        <v>0</v>
      </c>
      <c r="AO18" s="1" t="n">
        <f aca="false">IF(LEN($W18)&gt;=15,-18+2+CODE(MID($W18,15,1)),0)</f>
        <v>0</v>
      </c>
      <c r="AP18" s="1" t="n">
        <f aca="false">IF(LEN($W18)&gt;=16,-18+2+CODE(MID($W18,16,1)),0)</f>
        <v>0</v>
      </c>
      <c r="AQ18" s="1" t="n">
        <f aca="false">IF(LEN($W18)&gt;=17,-18+2+CODE(MID($W18,17,1)),0)</f>
        <v>0</v>
      </c>
      <c r="AR18" s="1" t="n">
        <f aca="false">IF(LEN($W18)&gt;=18,-18+2+CODE(MID($W18,18,1)),0)</f>
        <v>0</v>
      </c>
      <c r="AS18" s="1" t="n">
        <f aca="false">IF(LEN($W18)&gt;=19,-18+2+CODE(MID($W18,19,1)),0)</f>
        <v>0</v>
      </c>
      <c r="AT18" s="1" t="n">
        <f aca="false">IF(LEN($W18)&gt;=20,-18+2+CODE(MID($W18,20,1)),0)</f>
        <v>0</v>
      </c>
      <c r="AU18" s="1" t="n">
        <f aca="false">IF(LEN($W18)&gt;=21,-18+2+CODE(MID($W18,21,1)),0)</f>
        <v>0</v>
      </c>
      <c r="AV18" s="1" t="n">
        <f aca="false">IF(LEN($W18)&gt;=22,-18+2+CODE(MID($W18,22,1)),0)</f>
        <v>0</v>
      </c>
      <c r="DW18" s="1" t="n">
        <f aca="false">IF(AND(AA18=81,AB18=84,AC18=98,AD18=89,AE18=81,AF18=94,AG18=16,AH18=93,AI18=95,AJ18=95,AK18=98,AL18=85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6),1)-1)+ABS(MIN(COUNTIF($AA18:$DV18,81),2)-2)+ABS(MIN(COUNTIF($AA18:$DV18,84),1)-1)+ABS(MIN(COUNTIF($AA18:$DV18,85),1)-1)+ABS(MIN(COUNTIF($AA18:$DV18,89),1)-1)+ABS(MIN(COUNTIF($AA18:$DV18,93),1)-1)+ABS(MIN(COUNTIF($AA18:$DV18,94),1)-1)+ABS(MIN(COUNTIF($AA18:$DV18,95),2)-2)+ABS(MIN(COUNTIF($AA18:$DV18,98),2)-2))+IF(LEN($W18)&gt;12,LEN($W18)-12,0)</f>
        <v>12</v>
      </c>
      <c r="FB18" s="1" t="n">
        <f aca="false">IF(AND(DW18*DX18*DY18*DZ18=0,FG18=1),0,0)</f>
        <v>0</v>
      </c>
      <c r="FC18" s="1" t="n">
        <f aca="false">IF(AND(AA18=81,AB18=84,AC18=98,AD18=89,AE18=81,AF18=94,AG18=16,AH18=93,AI18=95,AJ18=95,AK18=98,AL18=85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2),1)-1)+ABS(MIN(COUNTIF($AA19:$DV19,97),1)-1)+ABS(MIN(COUNTIF($AA19:$DV19,99),1)-1)+ABS(MIN(COUNTIF($AA19:$DV19,101),1)-1)+ABS(MIN(COUNTIF($AA19:$DV19,105),1)-1)+ABS(MIN(COUNTIF($AA19:$DV19,110),2)-2)+ABS(MIN(COUNTIF($AA19:$DV19,111),1)-1)+ABS(MIN(COUNTIF($AA19:$DV19,113),1)-1)+ABS(MIN(COUNTIF($AA19:$DV19,115),1)-1)+ABS(MIN(COUNTIF($AA19:$DV19,116),2)-2)+ABS(MIN(COUNTIF($AA19:$DV19,117),1)-1))+IF(LEN($W19)&gt;13,LEN($W19)-13,0),$EZ19)</f>
        <v>13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DW19" s="1" t="n">
        <f aca="false">IF(AND(AA19=113,AB19=117,AC19=101,AD19=110,AE19=116,AF19=105,AG19=110,AH19=32,AI19=99,AJ19=111,AK19=115,AL19=116,AM19=97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1)-1)+ABS(MIN(COUNTIF($AA19:$DV19,97),1)-1)+ABS(MIN(COUNTIF($AA19:$DV19,99),1)-1)+ABS(MIN(COUNTIF($AA19:$DV19,101),1)-1)+ABS(MIN(COUNTIF($AA19:$DV19,105),1)-1)+ABS(MIN(COUNTIF($AA19:$DV19,110),2)-2)+ABS(MIN(COUNTIF($AA19:$DV19,111),1)-1)+ABS(MIN(COUNTIF($AA19:$DV19,113),1)-1)+ABS(MIN(COUNTIF($AA19:$DV19,115),1)-1)+ABS(MIN(COUNTIF($AA19:$DV19,116),2)-2)+ABS(MIN(COUNTIF($AA19:$DV19,117),1)-1))+IF(LEN($W19)&gt;13,LEN($W19)-13,0)</f>
        <v>13</v>
      </c>
      <c r="FB19" s="1" t="n">
        <f aca="false">IF(AND(DW19*DX19*DY19*DZ19=0,FG19=1),0,0)</f>
        <v>0</v>
      </c>
      <c r="FC19" s="1" t="n">
        <f aca="false">IF(AND(AA19=113,AB19=117,AC19=101,AD19=110,AE19=116,AF19=105,AG19=110,AH19=32,AI19=99,AJ19=111,AK19=115,AL19=116,AM19=97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4),1)-1)+ABS(MIN(COUNTIF($AA20:$DV20,109),1)-1)+ABS(MIN(COUNTIF($AA20:$DV20,112),1)-1)+ABS(MIN(COUNTIF($AA20:$DV20,113),2)-2)+ABS(MIN(COUNTIF($AA20:$DV20,116),1)-1)+ABS(MIN(COUNTIF($AA20:$DV20,120),1)-1)+ABS(MIN(COUNTIF($AA20:$DV20,122),1)-1)+ABS(MIN(COUNTIF($AA20:$DV20,123),1)-1)+ABS(MIN(COUNTIF($AA20:$DV20,126),2)-2)+ABS(MIN(COUNTIF($AA20:$DV20,127),1)-1)+ABS(MIN(COUNTIF($AA20:$DV20,133),1)-1))+IF(LEN($W20)&gt;13,LEN($W20)-13,0),$EZ20)</f>
        <v>13</v>
      </c>
      <c r="AA20" s="1" t="n">
        <f aca="false">IF(LEN($W20)&gt;=1,CODE(MID($W20,1,1))+15-3,0)</f>
        <v>0</v>
      </c>
      <c r="AB20" s="1" t="n">
        <f aca="false">IF(LEN($W20)&gt;=2,CODE(MID($W20,2,1))+15-3,0)</f>
        <v>0</v>
      </c>
      <c r="AC20" s="1" t="n">
        <f aca="false">IF(LEN($W20)&gt;=3,CODE(MID($W20,3,1))+15-3,0)</f>
        <v>0</v>
      </c>
      <c r="AD20" s="1" t="n">
        <f aca="false">IF(LEN($W20)&gt;=4,CODE(MID($W20,4,1))+15-3,0)</f>
        <v>0</v>
      </c>
      <c r="AE20" s="1" t="n">
        <f aca="false">IF(LEN($W20)&gt;=5,CODE(MID($W20,5,1))+15-3,0)</f>
        <v>0</v>
      </c>
      <c r="AF20" s="1" t="n">
        <f aca="false">IF(LEN($W20)&gt;=6,CODE(MID($W20,6,1))+15-3,0)</f>
        <v>0</v>
      </c>
      <c r="AG20" s="1" t="n">
        <f aca="false">IF(LEN($W20)&gt;=7,CODE(MID($W20,7,1))+15-3,0)</f>
        <v>0</v>
      </c>
      <c r="AH20" s="1" t="n">
        <f aca="false">IF(LEN($W20)&gt;=8,CODE(MID($W20,8,1))+15-3,0)</f>
        <v>0</v>
      </c>
      <c r="AI20" s="1" t="n">
        <f aca="false">IF(LEN($W20)&gt;=9,CODE(MID($W20,9,1))+15-3,0)</f>
        <v>0</v>
      </c>
      <c r="AJ20" s="1" t="n">
        <f aca="false">IF(LEN($W20)&gt;=10,CODE(MID($W20,10,1))+15-3,0)</f>
        <v>0</v>
      </c>
      <c r="AK20" s="1" t="n">
        <f aca="false">IF(LEN($W20)&gt;=11,CODE(MID($W20,11,1))+15-3,0)</f>
        <v>0</v>
      </c>
      <c r="AL20" s="1" t="n">
        <f aca="false">IF(LEN($W20)&gt;=12,CODE(MID($W20,12,1))+15-3,0)</f>
        <v>0</v>
      </c>
      <c r="AM20" s="1" t="n">
        <f aca="false">IF(LEN($W20)&gt;=13,CODE(MID($W20,13,1))+15-3,0)</f>
        <v>0</v>
      </c>
      <c r="AN20" s="1" t="n">
        <f aca="false">IF(LEN($W20)&gt;=14,CODE(MID($W20,14,1))+15-3,0)</f>
        <v>0</v>
      </c>
      <c r="AO20" s="1" t="n">
        <f aca="false">IF(LEN($W20)&gt;=15,CODE(MID($W20,15,1))+15-3,0)</f>
        <v>0</v>
      </c>
      <c r="AP20" s="1" t="n">
        <f aca="false">IF(LEN($W20)&gt;=16,CODE(MID($W20,16,1))+15-3,0)</f>
        <v>0</v>
      </c>
      <c r="AQ20" s="1" t="n">
        <f aca="false">IF(LEN($W20)&gt;=17,CODE(MID($W20,17,1))+15-3,0)</f>
        <v>0</v>
      </c>
      <c r="AR20" s="1" t="n">
        <f aca="false">IF(LEN($W20)&gt;=18,CODE(MID($W20,18,1))+15-3,0)</f>
        <v>0</v>
      </c>
      <c r="AS20" s="1" t="n">
        <f aca="false">IF(LEN($W20)&gt;=19,CODE(MID($W20,19,1))+15-3,0)</f>
        <v>0</v>
      </c>
      <c r="AT20" s="1" t="n">
        <f aca="false">IF(LEN($W20)&gt;=20,CODE(MID($W20,20,1))+15-3,0)</f>
        <v>0</v>
      </c>
      <c r="AU20" s="1" t="n">
        <f aca="false">IF(LEN($W20)&gt;=21,CODE(MID($W20,21,1))+15-3,0)</f>
        <v>0</v>
      </c>
      <c r="AV20" s="1" t="n">
        <f aca="false">IF(LEN($W20)&gt;=22,CODE(MID($W20,22,1))+15-3,0)</f>
        <v>0</v>
      </c>
      <c r="AW20" s="1" t="n">
        <f aca="false">IF(LEN($W20)&gt;=23,CODE(MID($W20,23,1))+15-3,0)</f>
        <v>0</v>
      </c>
      <c r="DW20" s="1" t="n">
        <f aca="false">IF(AND(AA20=126,AB20=116,AC20=113,AD20=109,AE20=44,AF20=126,AG20=113,AH20=133,AI20=122,AJ20=123,AK20=120,AL20=112,AM20=127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4),1)-1)+ABS(MIN(COUNTIF($AA20:$DV20,109),1)-1)+ABS(MIN(COUNTIF($AA20:$DV20,112),1)-1)+ABS(MIN(COUNTIF($AA20:$DV20,113),2)-2)+ABS(MIN(COUNTIF($AA20:$DV20,116),1)-1)+ABS(MIN(COUNTIF($AA20:$DV20,120),1)-1)+ABS(MIN(COUNTIF($AA20:$DV20,122),1)-1)+ABS(MIN(COUNTIF($AA20:$DV20,123),1)-1)+ABS(MIN(COUNTIF($AA20:$DV20,126),2)-2)+ABS(MIN(COUNTIF($AA20:$DV20,127),1)-1)+ABS(MIN(COUNTIF($AA20:$DV20,133),1)-1))+IF(LEN($W20)&gt;13,LEN($W20)-13,0)</f>
        <v>13</v>
      </c>
      <c r="FB20" s="1" t="n">
        <f aca="false">IF(AND(DW20*DX20*DY20*DZ20=0,FG20=1),0,0)</f>
        <v>0</v>
      </c>
      <c r="FC20" s="1" t="n">
        <f aca="false">IF(AND(AA20=126,AB20=116,AC20=113,AD20=109,AE20=44,AF20=126,AG20=113,AH20=133,AI20=122,AJ20=123,AK20=120,AL20=112,AM20=127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9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46),1)-1)+ABS(MIN(COUNTIF($AA21:$DV21,111),2)-2)+ABS(MIN(COUNTIF($AA21:$DV21,115),1)-1)+ABS(MIN(COUNTIF($AA21:$DV21,123),1)-1)+ABS(MIN(COUNTIF($AA21:$DV21,125),2)-2)+ABS(MIN(COUNTIF($AA21:$DV21,128),1)-1)+ABS(MIN(COUNTIF($AA21:$DV21,132),1)-1))+IF(LEN($W21)&gt;9,LEN($W21)-9,0),$EZ21)</f>
        <v>9</v>
      </c>
      <c r="AA21" s="1" t="n">
        <f aca="false">IF(LEN($W21)&gt;=1,CODE(MID($W21,1,1))-5+19,0)</f>
        <v>0</v>
      </c>
      <c r="AB21" s="1" t="n">
        <f aca="false">IF(LEN($W21)&gt;=2,CODE(MID($W21,2,1))-5+19,0)</f>
        <v>0</v>
      </c>
      <c r="AC21" s="1" t="n">
        <f aca="false">IF(LEN($W21)&gt;=3,CODE(MID($W21,3,1))-5+19,0)</f>
        <v>0</v>
      </c>
      <c r="AD21" s="1" t="n">
        <f aca="false">IF(LEN($W21)&gt;=4,CODE(MID($W21,4,1))-5+19,0)</f>
        <v>0</v>
      </c>
      <c r="AE21" s="1" t="n">
        <f aca="false">IF(LEN($W21)&gt;=5,CODE(MID($W21,5,1))-5+19,0)</f>
        <v>0</v>
      </c>
      <c r="AF21" s="1" t="n">
        <f aca="false">IF(LEN($W21)&gt;=6,CODE(MID($W21,6,1))-5+19,0)</f>
        <v>0</v>
      </c>
      <c r="AG21" s="1" t="n">
        <f aca="false">IF(LEN($W21)&gt;=7,CODE(MID($W21,7,1))-5+19,0)</f>
        <v>0</v>
      </c>
      <c r="AH21" s="1" t="n">
        <f aca="false">IF(LEN($W21)&gt;=8,CODE(MID($W21,8,1))-5+19,0)</f>
        <v>0</v>
      </c>
      <c r="AI21" s="1" t="n">
        <f aca="false">IF(LEN($W21)&gt;=9,CODE(MID($W21,9,1))-5+19,0)</f>
        <v>0</v>
      </c>
      <c r="AJ21" s="1" t="n">
        <f aca="false">IF(LEN($W21)&gt;=10,CODE(MID($W21,10,1))-5+19,0)</f>
        <v>0</v>
      </c>
      <c r="AK21" s="1" t="n">
        <f aca="false">IF(LEN($W21)&gt;=11,CODE(MID($W21,11,1))-5+19,0)</f>
        <v>0</v>
      </c>
      <c r="AL21" s="1" t="n">
        <f aca="false">IF(LEN($W21)&gt;=12,CODE(MID($W21,12,1))-5+19,0)</f>
        <v>0</v>
      </c>
      <c r="AM21" s="1" t="n">
        <f aca="false">IF(LEN($W21)&gt;=13,CODE(MID($W21,13,1))-5+19,0)</f>
        <v>0</v>
      </c>
      <c r="AN21" s="1" t="n">
        <f aca="false">IF(LEN($W21)&gt;=14,CODE(MID($W21,14,1))-5+19,0)</f>
        <v>0</v>
      </c>
      <c r="AO21" s="1" t="n">
        <f aca="false">IF(LEN($W21)&gt;=15,CODE(MID($W21,15,1))-5+19,0)</f>
        <v>0</v>
      </c>
      <c r="AP21" s="1" t="n">
        <f aca="false">IF(LEN($W21)&gt;=16,CODE(MID($W21,16,1))-5+19,0)</f>
        <v>0</v>
      </c>
      <c r="AQ21" s="1" t="n">
        <f aca="false">IF(LEN($W21)&gt;=17,CODE(MID($W21,17,1))-5+19,0)</f>
        <v>0</v>
      </c>
      <c r="AR21" s="1" t="n">
        <f aca="false">IF(LEN($W21)&gt;=18,CODE(MID($W21,18,1))-5+19,0)</f>
        <v>0</v>
      </c>
      <c r="AS21" s="1" t="n">
        <f aca="false">IF(LEN($W21)&gt;=19,CODE(MID($W21,19,1))-5+19,0)</f>
        <v>0</v>
      </c>
      <c r="DW21" s="1" t="n">
        <f aca="false">IF(AND(AA21=111,AB21=132,AC21=111,AD21=46,AE21=123,AF21=125,AG21=125,AH21=128,AI21=115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6),1)-1)+ABS(MIN(COUNTIF($AA21:$DV21,111),2)-2)+ABS(MIN(COUNTIF($AA21:$DV21,115),1)-1)+ABS(MIN(COUNTIF($AA21:$DV21,123),1)-1)+ABS(MIN(COUNTIF($AA21:$DV21,125),2)-2)+ABS(MIN(COUNTIF($AA21:$DV21,128),1)-1)+ABS(MIN(COUNTIF($AA21:$DV21,132),1)-1))+IF(LEN($W21)&gt;9,LEN($W21)-9,0)</f>
        <v>9</v>
      </c>
      <c r="FB21" s="1" t="n">
        <f aca="false">IF(AND(DW21*DX21*DY21*DZ21=0,FG21=1),0,0)</f>
        <v>0</v>
      </c>
      <c r="FC21" s="1" t="n">
        <f aca="false">IF(AND(AA21=111,AB21=132,AC21=111,AD21=46,AE21=123,AF21=125,AG21=125,AH21=128,AI21=115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4),1)-1)+ABS(MIN(COUNTIF($AA22:$DV22,99),1)-1)+ABS(MIN(COUNTIF($AA22:$DV22,101),1)-1)+ABS(MIN(COUNTIF($AA22:$DV22,103),1)-1)+ABS(MIN(COUNTIF($AA22:$DV22,105),1)-1)+ABS(MIN(COUNTIF($AA22:$DV22,106),1)-1)+ABS(MIN(COUNTIF($AA22:$DV22,107),1)-1)+ABS(MIN(COUNTIF($AA22:$DV22,112),2)-2)+ABS(MIN(COUNTIF($AA22:$DV22,113),2)-2)+ABS(MIN(COUNTIF($AA22:$DV22,116),1)-1)+ABS(MIN(COUNTIF($AA22:$DV22,118),1)-1)+ABS(MIN(COUNTIF($AA22:$DV22,119),1)-1))+IF(LEN($W22)&gt;14,LEN($W22)-14,0),$EZ22)</f>
        <v>14</v>
      </c>
      <c r="AA22" s="1" t="n">
        <f aca="false">IF(LEN($W22)&gt;=1,-13+15+CODE(MID($W22,1,1)),0)</f>
        <v>0</v>
      </c>
      <c r="AB22" s="1" t="n">
        <f aca="false">IF(LEN($W22)&gt;=2,-13+15+CODE(MID($W22,2,1)),0)</f>
        <v>0</v>
      </c>
      <c r="AC22" s="1" t="n">
        <f aca="false">IF(LEN($W22)&gt;=3,-13+15+CODE(MID($W22,3,1)),0)</f>
        <v>0</v>
      </c>
      <c r="AD22" s="1" t="n">
        <f aca="false">IF(LEN($W22)&gt;=4,-13+15+CODE(MID($W22,4,1)),0)</f>
        <v>0</v>
      </c>
      <c r="AE22" s="1" t="n">
        <f aca="false">IF(LEN($W22)&gt;=5,-13+15+CODE(MID($W22,5,1)),0)</f>
        <v>0</v>
      </c>
      <c r="AF22" s="1" t="n">
        <f aca="false">IF(LEN($W22)&gt;=6,-13+15+CODE(MID($W22,6,1)),0)</f>
        <v>0</v>
      </c>
      <c r="AG22" s="1" t="n">
        <f aca="false">IF(LEN($W22)&gt;=7,-13+15+CODE(MID($W22,7,1)),0)</f>
        <v>0</v>
      </c>
      <c r="AH22" s="1" t="n">
        <f aca="false">IF(LEN($W22)&gt;=8,-13+15+CODE(MID($W22,8,1)),0)</f>
        <v>0</v>
      </c>
      <c r="AI22" s="1" t="n">
        <f aca="false">IF(LEN($W22)&gt;=9,-13+15+CODE(MID($W22,9,1)),0)</f>
        <v>0</v>
      </c>
      <c r="AJ22" s="1" t="n">
        <f aca="false">IF(LEN($W22)&gt;=10,-13+15+CODE(MID($W22,10,1)),0)</f>
        <v>0</v>
      </c>
      <c r="AK22" s="1" t="n">
        <f aca="false">IF(LEN($W22)&gt;=11,-13+15+CODE(MID($W22,11,1)),0)</f>
        <v>0</v>
      </c>
      <c r="AL22" s="1" t="n">
        <f aca="false">IF(LEN($W22)&gt;=12,-13+15+CODE(MID($W22,12,1)),0)</f>
        <v>0</v>
      </c>
      <c r="AM22" s="1" t="n">
        <f aca="false">IF(LEN($W22)&gt;=13,-13+15+CODE(MID($W22,13,1)),0)</f>
        <v>0</v>
      </c>
      <c r="AN22" s="1" t="n">
        <f aca="false">IF(LEN($W22)&gt;=14,-13+15+CODE(MID($W22,14,1)),0)</f>
        <v>0</v>
      </c>
      <c r="AO22" s="1" t="n">
        <f aca="false">IF(LEN($W22)&gt;=15,-13+15+CODE(MID($W22,15,1)),0)</f>
        <v>0</v>
      </c>
      <c r="AP22" s="1" t="n">
        <f aca="false">IF(LEN($W22)&gt;=16,-13+15+CODE(MID($W22,16,1)),0)</f>
        <v>0</v>
      </c>
      <c r="AQ22" s="1" t="n">
        <f aca="false">IF(LEN($W22)&gt;=17,-13+15+CODE(MID($W22,17,1)),0)</f>
        <v>0</v>
      </c>
      <c r="AR22" s="1" t="n">
        <f aca="false">IF(LEN($W22)&gt;=18,-13+15+CODE(MID($W22,18,1)),0)</f>
        <v>0</v>
      </c>
      <c r="AS22" s="1" t="n">
        <f aca="false">IF(LEN($W22)&gt;=19,-13+15+CODE(MID($W22,19,1)),0)</f>
        <v>0</v>
      </c>
      <c r="AT22" s="1" t="n">
        <f aca="false">IF(LEN($W22)&gt;=20,-13+15+CODE(MID($W22,20,1)),0)</f>
        <v>0</v>
      </c>
      <c r="AU22" s="1" t="n">
        <f aca="false">IF(LEN($W22)&gt;=21,-13+15+CODE(MID($W22,21,1)),0)</f>
        <v>0</v>
      </c>
      <c r="AV22" s="1" t="n">
        <f aca="false">IF(LEN($W22)&gt;=22,-13+15+CODE(MID($W22,22,1)),0)</f>
        <v>0</v>
      </c>
      <c r="AW22" s="1" t="n">
        <f aca="false">IF(LEN($W22)&gt;=23,-13+15+CODE(MID($W22,23,1)),0)</f>
        <v>0</v>
      </c>
      <c r="AX22" s="1" t="n">
        <f aca="false">IF(LEN($W22)&gt;=24,-13+15+CODE(MID($W22,24,1)),0)</f>
        <v>0</v>
      </c>
      <c r="DW22" s="1" t="n">
        <f aca="false">IF(AND(AA22=103,AB22=116,AC22=107,AD22=101,AE22=99,AF22=34,AG22=112,AH22=113,AI22=119,AJ22=105,AK22=106,AL22=118,AM22=113,AN22=112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4),1)-1)+ABS(MIN(COUNTIF($AA22:$DV22,99),1)-1)+ABS(MIN(COUNTIF($AA22:$DV22,101),1)-1)+ABS(MIN(COUNTIF($AA22:$DV22,103),1)-1)+ABS(MIN(COUNTIF($AA22:$DV22,105),1)-1)+ABS(MIN(COUNTIF($AA22:$DV22,106),1)-1)+ABS(MIN(COUNTIF($AA22:$DV22,107),1)-1)+ABS(MIN(COUNTIF($AA22:$DV22,112),2)-2)+ABS(MIN(COUNTIF($AA22:$DV22,113),2)-2)+ABS(MIN(COUNTIF($AA22:$DV22,116),1)-1)+ABS(MIN(COUNTIF($AA22:$DV22,118),1)-1)+ABS(MIN(COUNTIF($AA22:$DV22,119),1)-1))+IF(LEN($W22)&gt;14,LEN($W22)-14,0)</f>
        <v>14</v>
      </c>
      <c r="FB22" s="1" t="n">
        <f aca="false">IF(AND(DW22*DX22*DY22*DZ22=0,FG22=1),0,0)</f>
        <v>0</v>
      </c>
      <c r="FC22" s="1" t="n">
        <f aca="false">IF(AND(AA22=103,AB22=116,AC22=107,AD22=101,AE22=99,AF22=34,AG22=112,AH22=113,AI22=119,AJ22=105,AK22=106,AL22=118,AM22=113,AN22=112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5),1)-1)+ABS(MIN(COUNTIF($AA23:$DV23,111),4)-4)+ABS(MIN(COUNTIF($AA23:$DV23,112),1)-1)+ABS(MIN(COUNTIF($AA23:$DV23,113),1)-1)+ABS(MIN(COUNTIF($AA23:$DV23,114),1)-1)+ABS(MIN(COUNTIF($AA23:$DV23,118),2)-2)+ABS(MIN(COUNTIF($AA23:$DV23,120),1)-1)+ABS(MIN(COUNTIF($AA23:$DV23,124),2)-2)+ABS(MIN(COUNTIF($AA23:$DV23,127),2)-2))+IF(LEN($W23)&gt;15,LEN($W23)-15,0),$EZ23)</f>
        <v>15</v>
      </c>
      <c r="AA23" s="1" t="n">
        <f aca="false">IF(LEN($W23)&gt;=1,-4+17+CODE(MID($W23,1,1)),0)</f>
        <v>0</v>
      </c>
      <c r="AB23" s="1" t="n">
        <f aca="false">IF(LEN($W23)&gt;=2,-4+17+CODE(MID($W23,2,1)),0)</f>
        <v>0</v>
      </c>
      <c r="AC23" s="1" t="n">
        <f aca="false">IF(LEN($W23)&gt;=3,-4+17+CODE(MID($W23,3,1)),0)</f>
        <v>0</v>
      </c>
      <c r="AD23" s="1" t="n">
        <f aca="false">IF(LEN($W23)&gt;=4,-4+17+CODE(MID($W23,4,1)),0)</f>
        <v>0</v>
      </c>
      <c r="AE23" s="1" t="n">
        <f aca="false">IF(LEN($W23)&gt;=5,-4+17+CODE(MID($W23,5,1)),0)</f>
        <v>0</v>
      </c>
      <c r="AF23" s="1" t="n">
        <f aca="false">IF(LEN($W23)&gt;=6,-4+17+CODE(MID($W23,6,1)),0)</f>
        <v>0</v>
      </c>
      <c r="AG23" s="1" t="n">
        <f aca="false">IF(LEN($W23)&gt;=7,-4+17+CODE(MID($W23,7,1)),0)</f>
        <v>0</v>
      </c>
      <c r="AH23" s="1" t="n">
        <f aca="false">IF(LEN($W23)&gt;=8,-4+17+CODE(MID($W23,8,1)),0)</f>
        <v>0</v>
      </c>
      <c r="AI23" s="1" t="n">
        <f aca="false">IF(LEN($W23)&gt;=9,-4+17+CODE(MID($W23,9,1)),0)</f>
        <v>0</v>
      </c>
      <c r="AJ23" s="1" t="n">
        <f aca="false">IF(LEN($W23)&gt;=10,-4+17+CODE(MID($W23,10,1)),0)</f>
        <v>0</v>
      </c>
      <c r="AK23" s="1" t="n">
        <f aca="false">IF(LEN($W23)&gt;=11,-4+17+CODE(MID($W23,11,1)),0)</f>
        <v>0</v>
      </c>
      <c r="AL23" s="1" t="n">
        <f aca="false">IF(LEN($W23)&gt;=12,-4+17+CODE(MID($W23,12,1)),0)</f>
        <v>0</v>
      </c>
      <c r="AM23" s="1" t="n">
        <f aca="false">IF(LEN($W23)&gt;=13,-4+17+CODE(MID($W23,13,1)),0)</f>
        <v>0</v>
      </c>
      <c r="AN23" s="1" t="n">
        <f aca="false">IF(LEN($W23)&gt;=14,-4+17+CODE(MID($W23,14,1)),0)</f>
        <v>0</v>
      </c>
      <c r="AO23" s="1" t="n">
        <f aca="false">IF(LEN($W23)&gt;=15,-4+17+CODE(MID($W23,15,1)),0)</f>
        <v>0</v>
      </c>
      <c r="AP23" s="1" t="n">
        <f aca="false">IF(LEN($W23)&gt;=16,-4+17+CODE(MID($W23,16,1)),0)</f>
        <v>0</v>
      </c>
      <c r="AQ23" s="1" t="n">
        <f aca="false">IF(LEN($W23)&gt;=17,-4+17+CODE(MID($W23,17,1)),0)</f>
        <v>0</v>
      </c>
      <c r="AR23" s="1" t="n">
        <f aca="false">IF(LEN($W23)&gt;=18,-4+17+CODE(MID($W23,18,1)),0)</f>
        <v>0</v>
      </c>
      <c r="AS23" s="1" t="n">
        <f aca="false">IF(LEN($W23)&gt;=19,-4+17+CODE(MID($W23,19,1)),0)</f>
        <v>0</v>
      </c>
      <c r="AT23" s="1" t="n">
        <f aca="false">IF(LEN($W23)&gt;=20,-4+17+CODE(MID($W23,20,1)),0)</f>
        <v>0</v>
      </c>
      <c r="AU23" s="1" t="n">
        <f aca="false">IF(LEN($W23)&gt;=21,-4+17+CODE(MID($W23,21,1)),0)</f>
        <v>0</v>
      </c>
      <c r="AV23" s="1" t="n">
        <f aca="false">IF(LEN($W23)&gt;=22,-4+17+CODE(MID($W23,22,1)),0)</f>
        <v>0</v>
      </c>
      <c r="AW23" s="1" t="n">
        <f aca="false">IF(LEN($W23)&gt;=23,-4+17+CODE(MID($W23,23,1)),0)</f>
        <v>0</v>
      </c>
      <c r="AX23" s="1" t="n">
        <f aca="false">IF(LEN($W23)&gt;=24,-4+17+CODE(MID($W23,24,1)),0)</f>
        <v>0</v>
      </c>
      <c r="AY23" s="1" t="n">
        <f aca="false">IF(LEN($W23)&gt;=25,-4+17+CODE(MID($W23,25,1)),0)</f>
        <v>0</v>
      </c>
      <c r="DW23" s="1" t="n">
        <f aca="false">IF(AND(AA23=111,AB23=124,AC23=111,AD23=111,AE23=118,AF23=45,AG23=111,AH23=127,AI23=124,AJ23=113,AK23=114,AL23=127,AM23=118,AN23=112,AO23=120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5),1)-1)+ABS(MIN(COUNTIF($AA23:$DV23,111),4)-4)+ABS(MIN(COUNTIF($AA23:$DV23,112),1)-1)+ABS(MIN(COUNTIF($AA23:$DV23,113),1)-1)+ABS(MIN(COUNTIF($AA23:$DV23,114),1)-1)+ABS(MIN(COUNTIF($AA23:$DV23,118),2)-2)+ABS(MIN(COUNTIF($AA23:$DV23,120),1)-1)+ABS(MIN(COUNTIF($AA23:$DV23,124),2)-2)+ABS(MIN(COUNTIF($AA23:$DV23,127),2)-2))+IF(LEN($W23)&gt;15,LEN($W23)-15,0)</f>
        <v>15</v>
      </c>
      <c r="FB23" s="1" t="n">
        <f aca="false">IF(AND(DW23*DX23*DY23*DZ23=0,FG23=1),0,0)</f>
        <v>0</v>
      </c>
      <c r="FC23" s="1" t="n">
        <f aca="false">IF(AND(AA23=111,AB23=124,AC23=111,AD23=111,AE23=118,AF23=45,AG23=111,AH23=127,AI23=124,AJ23=113,AK23=114,AL23=127,AM23=118,AN23=112,AO23=120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6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5),1)-1)+ABS(MIN(COUNTIF($AA24:$DV24,120),3)-3)+ABS(MIN(COUNTIF($AA24:$DV24,121),1)-1)+ABS(MIN(COUNTIF($AA24:$DV24,122),1)-1)+ABS(MIN(COUNTIF($AA24:$DV24,123),1)-1)+ABS(MIN(COUNTIF($AA24:$DV24,124),1)-1)+ABS(MIN(COUNTIF($AA24:$DV24,126),1)-1)+ABS(MIN(COUNTIF($AA24:$DV24,131),2)-2)+ABS(MIN(COUNTIF($AA24:$DV24,134),2)-2)+ABS(MIN(COUNTIF($AA24:$DV24,137),2)-2)+ABS(MIN(COUNTIF($AA24:$DV24,138),1)-1))+IF(LEN($W24)&gt;16,LEN($W24)-16,0),$EZ24)</f>
        <v>16</v>
      </c>
      <c r="AA24" s="1" t="n">
        <f aca="false">IF(LEN($W24)&gt;=1,3+20+CODE(MID($W24,1,1)),0)</f>
        <v>0</v>
      </c>
      <c r="AB24" s="1" t="n">
        <f aca="false">IF(LEN($W24)&gt;=2,3+20+CODE(MID($W24,2,1)),0)</f>
        <v>0</v>
      </c>
      <c r="AC24" s="1" t="n">
        <f aca="false">IF(LEN($W24)&gt;=3,3+20+CODE(MID($W24,3,1)),0)</f>
        <v>0</v>
      </c>
      <c r="AD24" s="1" t="n">
        <f aca="false">IF(LEN($W24)&gt;=4,3+20+CODE(MID($W24,4,1)),0)</f>
        <v>0</v>
      </c>
      <c r="AE24" s="1" t="n">
        <f aca="false">IF(LEN($W24)&gt;=5,3+20+CODE(MID($W24,5,1)),0)</f>
        <v>0</v>
      </c>
      <c r="AF24" s="1" t="n">
        <f aca="false">IF(LEN($W24)&gt;=6,3+20+CODE(MID($W24,6,1)),0)</f>
        <v>0</v>
      </c>
      <c r="AG24" s="1" t="n">
        <f aca="false">IF(LEN($W24)&gt;=7,3+20+CODE(MID($W24,7,1)),0)</f>
        <v>0</v>
      </c>
      <c r="AH24" s="1" t="n">
        <f aca="false">IF(LEN($W24)&gt;=8,3+20+CODE(MID($W24,8,1)),0)</f>
        <v>0</v>
      </c>
      <c r="AI24" s="1" t="n">
        <f aca="false">IF(LEN($W24)&gt;=9,3+20+CODE(MID($W24,9,1)),0)</f>
        <v>0</v>
      </c>
      <c r="AJ24" s="1" t="n">
        <f aca="false">IF(LEN($W24)&gt;=10,3+20+CODE(MID($W24,10,1)),0)</f>
        <v>0</v>
      </c>
      <c r="AK24" s="1" t="n">
        <f aca="false">IF(LEN($W24)&gt;=11,3+20+CODE(MID($W24,11,1)),0)</f>
        <v>0</v>
      </c>
      <c r="AL24" s="1" t="n">
        <f aca="false">IF(LEN($W24)&gt;=12,3+20+CODE(MID($W24,12,1)),0)</f>
        <v>0</v>
      </c>
      <c r="AM24" s="1" t="n">
        <f aca="false">IF(LEN($W24)&gt;=13,3+20+CODE(MID($W24,13,1)),0)</f>
        <v>0</v>
      </c>
      <c r="AN24" s="1" t="n">
        <f aca="false">IF(LEN($W24)&gt;=14,3+20+CODE(MID($W24,14,1)),0)</f>
        <v>0</v>
      </c>
      <c r="AO24" s="1" t="n">
        <f aca="false">IF(LEN($W24)&gt;=15,3+20+CODE(MID($W24,15,1)),0)</f>
        <v>0</v>
      </c>
      <c r="AP24" s="1" t="n">
        <f aca="false">IF(LEN($W24)&gt;=16,3+20+CODE(MID($W24,16,1)),0)</f>
        <v>0</v>
      </c>
      <c r="AQ24" s="1" t="n">
        <f aca="false">IF(LEN($W24)&gt;=17,3+20+CODE(MID($W24,17,1)),0)</f>
        <v>0</v>
      </c>
      <c r="AR24" s="1" t="n">
        <f aca="false">IF(LEN($W24)&gt;=18,3+20+CODE(MID($W24,18,1)),0)</f>
        <v>0</v>
      </c>
      <c r="AS24" s="1" t="n">
        <f aca="false">IF(LEN($W24)&gt;=19,3+20+CODE(MID($W24,19,1)),0)</f>
        <v>0</v>
      </c>
      <c r="AT24" s="1" t="n">
        <f aca="false">IF(LEN($W24)&gt;=20,3+20+CODE(MID($W24,20,1)),0)</f>
        <v>0</v>
      </c>
      <c r="AU24" s="1" t="n">
        <f aca="false">IF(LEN($W24)&gt;=21,3+20+CODE(MID($W24,21,1)),0)</f>
        <v>0</v>
      </c>
      <c r="AV24" s="1" t="n">
        <f aca="false">IF(LEN($W24)&gt;=22,3+20+CODE(MID($W24,22,1)),0)</f>
        <v>0</v>
      </c>
      <c r="AW24" s="1" t="n">
        <f aca="false">IF(LEN($W24)&gt;=23,3+20+CODE(MID($W24,23,1)),0)</f>
        <v>0</v>
      </c>
      <c r="AX24" s="1" t="n">
        <f aca="false">IF(LEN($W24)&gt;=24,3+20+CODE(MID($W24,24,1)),0)</f>
        <v>0</v>
      </c>
      <c r="AY24" s="1" t="n">
        <f aca="false">IF(LEN($W24)&gt;=25,3+20+CODE(MID($W24,25,1)),0)</f>
        <v>0</v>
      </c>
      <c r="AZ24" s="1" t="n">
        <f aca="false">IF(LEN($W24)&gt;=26,3+20+CODE(MID($W24,26,1)),0)</f>
        <v>0</v>
      </c>
      <c r="DW24" s="1" t="n">
        <f aca="false">IF(AND(AA24=124,AB24=138,AC24=122,AD24=134,AE24=121,AF24=120,AG24=137,AH24=55,AI24=126,AJ24=120,AK24=131,AL24=131,AM24=120,AN24=137,AO24=123,AP24=134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5),1)-1)+ABS(MIN(COUNTIF($AA24:$DV24,120),3)-3)+ABS(MIN(COUNTIF($AA24:$DV24,121),1)-1)+ABS(MIN(COUNTIF($AA24:$DV24,122),1)-1)+ABS(MIN(COUNTIF($AA24:$DV24,123),1)-1)+ABS(MIN(COUNTIF($AA24:$DV24,124),1)-1)+ABS(MIN(COUNTIF($AA24:$DV24,126),1)-1)+ABS(MIN(COUNTIF($AA24:$DV24,131),2)-2)+ABS(MIN(COUNTIF($AA24:$DV24,134),2)-2)+ABS(MIN(COUNTIF($AA24:$DV24,137),2)-2)+ABS(MIN(COUNTIF($AA24:$DV24,138),1)-1))+IF(LEN($W24)&gt;16,LEN($W24)-16,0)</f>
        <v>16</v>
      </c>
      <c r="FB24" s="1" t="n">
        <f aca="false">IF(AND(DW24*DX24*DY24*DZ24=0,FG24=1),0,0)</f>
        <v>0</v>
      </c>
      <c r="FC24" s="1" t="n">
        <f aca="false">IF(AND(AA24=124,AB24=138,AC24=122,AD24=134,AE24=121,AF24=120,AG24=137,AH24=55,AI24=126,AJ24=120,AK24=131,AL24=131,AM24=120,AN24=137,AO24=123,AP24=134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3),2)-2)+ABS(MIN(COUNTIF($AA25:$DV25,88),5)-5)+ABS(MIN(COUNTIF($AA25:$DV25,90),1)-1)+ABS(MIN(COUNTIF($AA25:$DV25,92),1)-1)+ABS(MIN(COUNTIF($AA25:$DV25,100),2)-2)+ABS(MIN(COUNTIF($AA25:$DV25,101),2)-2)+ABS(MIN(COUNTIF($AA25:$DV25,105),1)-1)+ABS(MIN(COUNTIF($AA25:$DV25,106),1)-1))+IF(LEN($W25)&gt;15,LEN($W25)-15,0),$EZ25)</f>
        <v>15</v>
      </c>
      <c r="AA25" s="1" t="n">
        <f aca="false">IF(LEN($W25)&gt;=1,CODE(MID($W25,1,1))-4-5,0)</f>
        <v>0</v>
      </c>
      <c r="AB25" s="1" t="n">
        <f aca="false">IF(LEN($W25)&gt;=2,CODE(MID($W25,2,1))-4-5,0)</f>
        <v>0</v>
      </c>
      <c r="AC25" s="1" t="n">
        <f aca="false">IF(LEN($W25)&gt;=3,CODE(MID($W25,3,1))-4-5,0)</f>
        <v>0</v>
      </c>
      <c r="AD25" s="1" t="n">
        <f aca="false">IF(LEN($W25)&gt;=4,CODE(MID($W25,4,1))-4-5,0)</f>
        <v>0</v>
      </c>
      <c r="AE25" s="1" t="n">
        <f aca="false">IF(LEN($W25)&gt;=5,CODE(MID($W25,5,1))-4-5,0)</f>
        <v>0</v>
      </c>
      <c r="AF25" s="1" t="n">
        <f aca="false">IF(LEN($W25)&gt;=6,CODE(MID($W25,6,1))-4-5,0)</f>
        <v>0</v>
      </c>
      <c r="AG25" s="1" t="n">
        <f aca="false">IF(LEN($W25)&gt;=7,CODE(MID($W25,7,1))-4-5,0)</f>
        <v>0</v>
      </c>
      <c r="AH25" s="1" t="n">
        <f aca="false">IF(LEN($W25)&gt;=8,CODE(MID($W25,8,1))-4-5,0)</f>
        <v>0</v>
      </c>
      <c r="AI25" s="1" t="n">
        <f aca="false">IF(LEN($W25)&gt;=9,CODE(MID($W25,9,1))-4-5,0)</f>
        <v>0</v>
      </c>
      <c r="AJ25" s="1" t="n">
        <f aca="false">IF(LEN($W25)&gt;=10,CODE(MID($W25,10,1))-4-5,0)</f>
        <v>0</v>
      </c>
      <c r="AK25" s="1" t="n">
        <f aca="false">IF(LEN($W25)&gt;=11,CODE(MID($W25,11,1))-4-5,0)</f>
        <v>0</v>
      </c>
      <c r="AL25" s="1" t="n">
        <f aca="false">IF(LEN($W25)&gt;=12,CODE(MID($W25,12,1))-4-5,0)</f>
        <v>0</v>
      </c>
      <c r="AM25" s="1" t="n">
        <f aca="false">IF(LEN($W25)&gt;=13,CODE(MID($W25,13,1))-4-5,0)</f>
        <v>0</v>
      </c>
      <c r="AN25" s="1" t="n">
        <f aca="false">IF(LEN($W25)&gt;=14,CODE(MID($W25,14,1))-4-5,0)</f>
        <v>0</v>
      </c>
      <c r="AO25" s="1" t="n">
        <f aca="false">IF(LEN($W25)&gt;=15,CODE(MID($W25,15,1))-4-5,0)</f>
        <v>0</v>
      </c>
      <c r="AP25" s="1" t="n">
        <f aca="false">IF(LEN($W25)&gt;=16,CODE(MID($W25,16,1))-4-5,0)</f>
        <v>0</v>
      </c>
      <c r="AQ25" s="1" t="n">
        <f aca="false">IF(LEN($W25)&gt;=17,CODE(MID($W25,17,1))-4-5,0)</f>
        <v>0</v>
      </c>
      <c r="AR25" s="1" t="n">
        <f aca="false">IF(LEN($W25)&gt;=18,CODE(MID($W25,18,1))-4-5,0)</f>
        <v>0</v>
      </c>
      <c r="AS25" s="1" t="n">
        <f aca="false">IF(LEN($W25)&gt;=19,CODE(MID($W25,19,1))-4-5,0)</f>
        <v>0</v>
      </c>
      <c r="AT25" s="1" t="n">
        <f aca="false">IF(LEN($W25)&gt;=20,CODE(MID($W25,20,1))-4-5,0)</f>
        <v>0</v>
      </c>
      <c r="AU25" s="1" t="n">
        <f aca="false">IF(LEN($W25)&gt;=21,CODE(MID($W25,21,1))-4-5,0)</f>
        <v>0</v>
      </c>
      <c r="AV25" s="1" t="n">
        <f aca="false">IF(LEN($W25)&gt;=22,CODE(MID($W25,22,1))-4-5,0)</f>
        <v>0</v>
      </c>
      <c r="AW25" s="1" t="n">
        <f aca="false">IF(LEN($W25)&gt;=23,CODE(MID($W25,23,1))-4-5,0)</f>
        <v>0</v>
      </c>
      <c r="AX25" s="1" t="n">
        <f aca="false">IF(LEN($W25)&gt;=24,CODE(MID($W25,24,1))-4-5,0)</f>
        <v>0</v>
      </c>
      <c r="AY25" s="1" t="n">
        <f aca="false">IF(LEN($W25)&gt;=25,CODE(MID($W25,25,1))-4-5,0)</f>
        <v>0</v>
      </c>
      <c r="DW25" s="1" t="n">
        <f aca="false">IF(AND(AA25=106,AB25=92,AC25=88,AD25=101,AE25=23,AF25=100,AG25=88,AH25=90,AI25=23,AJ25=101,AK25=88,AL25=100,AM25=88,AN25=105,AO25=88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3),2)-2)+ABS(MIN(COUNTIF($AA25:$DV25,88),5)-5)+ABS(MIN(COUNTIF($AA25:$DV25,90),1)-1)+ABS(MIN(COUNTIF($AA25:$DV25,92),1)-1)+ABS(MIN(COUNTIF($AA25:$DV25,100),2)-2)+ABS(MIN(COUNTIF($AA25:$DV25,101),2)-2)+ABS(MIN(COUNTIF($AA25:$DV25,105),1)-1)+ABS(MIN(COUNTIF($AA25:$DV25,106),1)-1))+IF(LEN($W25)&gt;15,LEN($W25)-15,0)</f>
        <v>15</v>
      </c>
      <c r="FB25" s="1" t="n">
        <f aca="false">IF(AND(DW25*DX25*DY25*DZ25=0,FG25=1),0,0)</f>
        <v>0</v>
      </c>
      <c r="FC25" s="1" t="n">
        <f aca="false">IF(AND(AA25=106,AB25=92,AC25=88,AD25=101,AE25=23,AF25=100,AG25=88,AH25=90,AI25=23,AJ25=101,AK25=88,AL25=100,AM25=88,AN25=105,AO25=88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2),1)-1)+ABS(MIN(COUNTIF($AA26:$DV26,98),2)-2)+ABS(MIN(COUNTIF($AA26:$DV26,101),1)-1)+ABS(MIN(COUNTIF($AA26:$DV26,105),2)-2)+ABS(MIN(COUNTIF($AA26:$DV26,108),2)-2)+ABS(MIN(COUNTIF($AA26:$DV26,109),1)-1)+ABS(MIN(COUNTIF($AA26:$DV26,111),2)-2)+ABS(MIN(COUNTIF($AA26:$DV26,114),2)-2)+ABS(MIN(COUNTIF($AA26:$DV26,116),1)-1))+IF(LEN($W26)&gt;14,LEN($W26)-14,0),$EZ26)</f>
        <v>14</v>
      </c>
      <c r="AA26" s="1" t="n">
        <f aca="false">IF(LEN($W26)&gt;=1,CODE(MID($W26,1,1)),0)</f>
        <v>0</v>
      </c>
      <c r="AB26" s="1" t="n">
        <f aca="false">IF(LEN($W26)&gt;=2,CODE(MID($W26,2,1)),0)</f>
        <v>0</v>
      </c>
      <c r="AC26" s="1" t="n">
        <f aca="false">IF(LEN($W26)&gt;=3,CODE(MID($W26,3,1)),0)</f>
        <v>0</v>
      </c>
      <c r="AD26" s="1" t="n">
        <f aca="false">IF(LEN($W26)&gt;=4,CODE(MID($W26,4,1)),0)</f>
        <v>0</v>
      </c>
      <c r="AE26" s="1" t="n">
        <f aca="false">IF(LEN($W26)&gt;=5,CODE(MID($W26,5,1)),0)</f>
        <v>0</v>
      </c>
      <c r="AF26" s="1" t="n">
        <f aca="false">IF(LEN($W26)&gt;=6,CODE(MID($W26,6,1)),0)</f>
        <v>0</v>
      </c>
      <c r="AG26" s="1" t="n">
        <f aca="false">IF(LEN($W26)&gt;=7,CODE(MID($W26,7,1)),0)</f>
        <v>0</v>
      </c>
      <c r="AH26" s="1" t="n">
        <f aca="false">IF(LEN($W26)&gt;=8,CODE(MID($W26,8,1)),0)</f>
        <v>0</v>
      </c>
      <c r="AI26" s="1" t="n">
        <f aca="false">IF(LEN($W26)&gt;=9,CODE(MID($W26,9,1)),0)</f>
        <v>0</v>
      </c>
      <c r="AJ26" s="1" t="n">
        <f aca="false">IF(LEN($W26)&gt;=10,CODE(MID($W26,10,1)),0)</f>
        <v>0</v>
      </c>
      <c r="AK26" s="1" t="n">
        <f aca="false">IF(LEN($W26)&gt;=11,CODE(MID($W26,11,1)),0)</f>
        <v>0</v>
      </c>
      <c r="AL26" s="1" t="n">
        <f aca="false">IF(LEN($W26)&gt;=12,CODE(MID($W26,12,1)),0)</f>
        <v>0</v>
      </c>
      <c r="AM26" s="1" t="n">
        <f aca="false">IF(LEN($W26)&gt;=13,CODE(MID($W26,13,1)),0)</f>
        <v>0</v>
      </c>
      <c r="AN26" s="1" t="n">
        <f aca="false">IF(LEN($W26)&gt;=14,CODE(MID($W26,14,1)),0)</f>
        <v>0</v>
      </c>
      <c r="AO26" s="1" t="n">
        <f aca="false">IF(LEN($W26)&gt;=15,CODE(MID($W26,15,1)),0)</f>
        <v>0</v>
      </c>
      <c r="AP26" s="1" t="n">
        <f aca="false">IF(LEN($W26)&gt;=16,CODE(MID($W26,16,1)),0)</f>
        <v>0</v>
      </c>
      <c r="AQ26" s="1" t="n">
        <f aca="false">IF(LEN($W26)&gt;=17,CODE(MID($W26,17,1)),0)</f>
        <v>0</v>
      </c>
      <c r="AR26" s="1" t="n">
        <f aca="false">IF(LEN($W26)&gt;=18,CODE(MID($W26,18,1)),0)</f>
        <v>0</v>
      </c>
      <c r="AS26" s="1" t="n">
        <f aca="false">IF(LEN($W26)&gt;=19,CODE(MID($W26,19,1)),0)</f>
        <v>0</v>
      </c>
      <c r="AT26" s="1" t="n">
        <f aca="false">IF(LEN($W26)&gt;=20,CODE(MID($W26,20,1)),0)</f>
        <v>0</v>
      </c>
      <c r="AU26" s="1" t="n">
        <f aca="false">IF(LEN($W26)&gt;=21,CODE(MID($W26,21,1)),0)</f>
        <v>0</v>
      </c>
      <c r="AV26" s="1" t="n">
        <f aca="false">IF(LEN($W26)&gt;=22,CODE(MID($W26,22,1)),0)</f>
        <v>0</v>
      </c>
      <c r="AW26" s="1" t="n">
        <f aca="false">IF(LEN($W26)&gt;=23,CODE(MID($W26,23,1)),0)</f>
        <v>0</v>
      </c>
      <c r="AX26" s="1" t="n">
        <f aca="false">IF(LEN($W26)&gt;=24,CODE(MID($W26,24,1)),0)</f>
        <v>0</v>
      </c>
      <c r="AY26" s="1" t="n">
        <f aca="false">IF(LEN($W26)&gt;=25,CODE(MID($W26,25,1))*5+18,0)</f>
        <v>0</v>
      </c>
      <c r="DW26" s="1" t="n">
        <f aca="false">IF(AND(AA26=109,AB26=101,AC26=114,AD26=114,AE26=105,AF26=108,AG26=32,AH26=98,AI26=111,AJ26=98,AK26=111,AL26=108,AM26=105,AN26=116,AO26=0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2),1)-1)+ABS(MIN(COUNTIF($AA26:$DV26,98),2)-2)+ABS(MIN(COUNTIF($AA26:$DV26,101),1)-1)+ABS(MIN(COUNTIF($AA26:$DV26,105),2)-2)+ABS(MIN(COUNTIF($AA26:$DV26,108),2)-2)+ABS(MIN(COUNTIF($AA26:$DV26,109),1)-1)+ABS(MIN(COUNTIF($AA26:$DV26,111),2)-2)+ABS(MIN(COUNTIF($AA26:$DV26,114),2)-2)+ABS(MIN(COUNTIF($AA26:$DV26,116),1)-1))+IF(LEN($W26)&gt;14,LEN($W26)-14,0)</f>
        <v>14</v>
      </c>
      <c r="FB26" s="1" t="n">
        <f aca="false">IF(AND(DW26*DX26*DY26*DZ26=0,FG26=1),0,0)</f>
        <v>0</v>
      </c>
      <c r="FC26" s="1" t="n">
        <f aca="false">IF(AND(AA26=109,AB26=101,AC26=114,AD26=114,AE26=105,AF26=108,AG26=32,AH26=98,AI26=111,AJ26=98,AK26=111,AL26=108,AM26=105,AN26=116,AO26=0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10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1),1)-1)+ABS(MIN(COUNTIF($AA27:$DV27,106),1)-1)+ABS(MIN(COUNTIF($AA27:$DV27,112),1)-1)+ABS(MIN(COUNTIF($AA27:$DV27,114),1)-1)+ABS(MIN(COUNTIF($AA27:$DV27,119),1)-1)+ABS(MIN(COUNTIF($AA27:$DV27,120),1)-1)+ABS(MIN(COUNTIF($AA27:$DV27,123),1)-1)+ABS(MIN(COUNTIF($AA27:$DV27,124),2)-2)+ABS(MIN(COUNTIF($AA27:$DV27,126),1)-1))+IF(LEN($W27)&gt;10,LEN($W27)-10,0),$EZ27)</f>
        <v>10</v>
      </c>
      <c r="AA27" s="1" t="n">
        <f aca="false">IF(LEN($W27)&gt;=1,CODE(MID($W27,1,1))-4+13,0)</f>
        <v>0</v>
      </c>
      <c r="AB27" s="1" t="n">
        <f aca="false">IF(LEN($W27)&gt;=2,CODE(MID($W27,2,1))-4+13,0)</f>
        <v>0</v>
      </c>
      <c r="AC27" s="1" t="n">
        <f aca="false">IF(LEN($W27)&gt;=3,CODE(MID($W27,3,1))-4+13,0)</f>
        <v>0</v>
      </c>
      <c r="AD27" s="1" t="n">
        <f aca="false">IF(LEN($W27)&gt;=4,CODE(MID($W27,4,1))-4+13,0)</f>
        <v>0</v>
      </c>
      <c r="AE27" s="1" t="n">
        <f aca="false">IF(LEN($W27)&gt;=5,CODE(MID($W27,5,1))-4+13,0)</f>
        <v>0</v>
      </c>
      <c r="AF27" s="1" t="n">
        <f aca="false">IF(LEN($W27)&gt;=6,CODE(MID($W27,6,1))-4+13,0)</f>
        <v>0</v>
      </c>
      <c r="AG27" s="1" t="n">
        <f aca="false">IF(LEN($W27)&gt;=7,CODE(MID($W27,7,1))-4+13,0)</f>
        <v>0</v>
      </c>
      <c r="AH27" s="1" t="n">
        <f aca="false">IF(LEN($W27)&gt;=8,CODE(MID($W27,8,1))-4+13,0)</f>
        <v>0</v>
      </c>
      <c r="AI27" s="1" t="n">
        <f aca="false">IF(LEN($W27)&gt;=9,CODE(MID($W27,9,1))-4+13,0)</f>
        <v>0</v>
      </c>
      <c r="AJ27" s="1" t="n">
        <f aca="false">IF(LEN($W27)&gt;=10,CODE(MID($W27,10,1))-4+13,0)</f>
        <v>0</v>
      </c>
      <c r="AK27" s="1" t="n">
        <f aca="false">IF(LEN($W27)&gt;=11,CODE(MID($W27,11,1))-4+13,0)</f>
        <v>0</v>
      </c>
      <c r="AL27" s="1" t="n">
        <f aca="false">IF(LEN($W27)&gt;=12,CODE(MID($W27,12,1))-4+13,0)</f>
        <v>0</v>
      </c>
      <c r="AM27" s="1" t="n">
        <f aca="false">IF(LEN($W27)&gt;=13,CODE(MID($W27,13,1))-4+13,0)</f>
        <v>0</v>
      </c>
      <c r="AN27" s="1" t="n">
        <f aca="false">IF(LEN($W27)&gt;=14,CODE(MID($W27,14,1))-4+13,0)</f>
        <v>0</v>
      </c>
      <c r="AO27" s="1" t="n">
        <f aca="false">IF(LEN($W27)&gt;=15,CODE(MID($W27,15,1))-4+13,0)</f>
        <v>0</v>
      </c>
      <c r="AP27" s="1" t="n">
        <f aca="false">IF(LEN($W27)&gt;=16,CODE(MID($W27,16,1))-4+13,0)</f>
        <v>0</v>
      </c>
      <c r="AQ27" s="1" t="n">
        <f aca="false">IF(LEN($W27)&gt;=17,CODE(MID($W27,17,1))-4+13,0)</f>
        <v>0</v>
      </c>
      <c r="AR27" s="1" t="n">
        <f aca="false">IF(LEN($W27)&gt;=18,CODE(MID($W27,18,1))-4+13,0)</f>
        <v>0</v>
      </c>
      <c r="AS27" s="1" t="n">
        <f aca="false">IF(LEN($W27)&gt;=19,CODE(MID($W27,19,1))-4+13,0)</f>
        <v>0</v>
      </c>
      <c r="AT27" s="1" t="n">
        <f aca="false">IF(LEN($W27)&gt;=20,CODE(MID($W27,20,1))-4+13,0)</f>
        <v>0</v>
      </c>
      <c r="DW27" s="1" t="n">
        <f aca="false">IF(AND(AA27=112,AB27=114,AC27=119,AD27=106,AE27=41,AF27=123,AG27=126,AH27=124,AI27=124,AJ27=120,AK27=0,AL27=0,AM27=0,AN27=0,AO27=0,AP27=0,AQ27=0,AR27=0,AS27=0,AT27=0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1),1)-1)+ABS(MIN(COUNTIF($AA27:$DV27,106),1)-1)+ABS(MIN(COUNTIF($AA27:$DV27,112),1)-1)+ABS(MIN(COUNTIF($AA27:$DV27,114),1)-1)+ABS(MIN(COUNTIF($AA27:$DV27,119),1)-1)+ABS(MIN(COUNTIF($AA27:$DV27,120),1)-1)+ABS(MIN(COUNTIF($AA27:$DV27,123),1)-1)+ABS(MIN(COUNTIF($AA27:$DV27,124),2)-2)+ABS(MIN(COUNTIF($AA27:$DV27,126),1)-1))+IF(LEN($W27)&gt;10,LEN($W27)-10,0)</f>
        <v>10</v>
      </c>
      <c r="FB27" s="1" t="n">
        <f aca="false">IF(AND(DW27*DX27*DY27*DZ27=0,FG27=1),0,0)</f>
        <v>0</v>
      </c>
      <c r="FC27" s="1" t="n">
        <f aca="false">IF(AND(AA27=112,AB27=114,AC27=119,AD27=106,AE27=41,AF27=123,AG27=126,AH27=124,AI27=124,AJ27=120,AK27=0,AL27=0,AM27=0,AN27=0,AO27=0,AP27=0,AQ27=0,AR27=0,AS27=0,AT27=0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4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27),1)-1)+ABS(MIN(COUNTIF($AA28:$DV28,92),1)-1)+ABS(MIN(COUNTIF($AA28:$DV28,94),1)-1)+ABS(MIN(COUNTIF($AA28:$DV28,99),1)-1)+ABS(MIN(COUNTIF($AA28:$DV28,100),2)-2)+ABS(MIN(COUNTIF($AA28:$DV28,105),1)-1)+ABS(MIN(COUNTIF($AA28:$DV28,106),1)-1)+ABS(MIN(COUNTIF($AA28:$DV28,109),2)-2)+ABS(MIN(COUNTIF($AA28:$DV28,110),1)-1)+ABS(MIN(COUNTIF($AA28:$DV28,111),2)-2)+ABS(MIN(COUNTIF($AA28:$DV28,116),1)-1))+IF(LEN($W28)&gt;14,LEN($W28)-14,0),$EZ28)</f>
        <v>14</v>
      </c>
      <c r="AA28" s="1" t="n">
        <f aca="false">IF(LEN($W28)&gt;=1,CODE(MID($W28,1,1))-1-4,0)</f>
        <v>0</v>
      </c>
      <c r="AB28" s="1" t="n">
        <f aca="false">IF(LEN($W28)&gt;=2,CODE(MID($W28,2,1))-1-4,0)</f>
        <v>0</v>
      </c>
      <c r="AC28" s="1" t="n">
        <f aca="false">IF(LEN($W28)&gt;=3,CODE(MID($W28,3,1))-1-4,0)</f>
        <v>0</v>
      </c>
      <c r="AD28" s="1" t="n">
        <f aca="false">IF(LEN($W28)&gt;=4,CODE(MID($W28,4,1))-1-4,0)</f>
        <v>0</v>
      </c>
      <c r="AE28" s="1" t="n">
        <f aca="false">IF(LEN($W28)&gt;=5,CODE(MID($W28,5,1))-1-4,0)</f>
        <v>0</v>
      </c>
      <c r="AF28" s="1" t="n">
        <f aca="false">IF(LEN($W28)&gt;=6,CODE(MID($W28,6,1))-1-4,0)</f>
        <v>0</v>
      </c>
      <c r="AG28" s="1" t="n">
        <f aca="false">IF(LEN($W28)&gt;=7,CODE(MID($W28,7,1))-1-4,0)</f>
        <v>0</v>
      </c>
      <c r="AH28" s="1" t="n">
        <f aca="false">IF(LEN($W28)&gt;=8,CODE(MID($W28,8,1))-1-4,0)</f>
        <v>0</v>
      </c>
      <c r="AI28" s="1" t="n">
        <f aca="false">IF(LEN($W28)&gt;=9,CODE(MID($W28,9,1))-1-4,0)</f>
        <v>0</v>
      </c>
      <c r="AJ28" s="1" t="n">
        <f aca="false">IF(LEN($W28)&gt;=10,CODE(MID($W28,10,1))-1-4,0)</f>
        <v>0</v>
      </c>
      <c r="AK28" s="1" t="n">
        <f aca="false">IF(LEN($W28)&gt;=11,CODE(MID($W28,11,1))-1-4,0)</f>
        <v>0</v>
      </c>
      <c r="AL28" s="1" t="n">
        <f aca="false">IF(LEN($W28)&gt;=12,CODE(MID($W28,12,1))-1-4,0)</f>
        <v>0</v>
      </c>
      <c r="AM28" s="1" t="n">
        <f aca="false">IF(LEN($W28)&gt;=13,CODE(MID($W28,13,1))-1-4,0)</f>
        <v>0</v>
      </c>
      <c r="AN28" s="1" t="n">
        <f aca="false">IF(LEN($W28)&gt;=14,CODE(MID($W28,14,1))-1-4,0)</f>
        <v>0</v>
      </c>
      <c r="AO28" s="1" t="n">
        <f aca="false">IF(LEN($W28)&gt;=15,CODE(MID($W28,15,1))-1-4,0)</f>
        <v>0</v>
      </c>
      <c r="AP28" s="1" t="n">
        <f aca="false">IF(LEN($W28)&gt;=16,CODE(MID($W28,16,1))-1-4,0)</f>
        <v>0</v>
      </c>
      <c r="AQ28" s="1" t="n">
        <f aca="false">IF(LEN($W28)&gt;=17,CODE(MID($W28,17,1))-1-4,0)</f>
        <v>0</v>
      </c>
      <c r="AR28" s="1" t="n">
        <f aca="false">IF(LEN($W28)&gt;=18,CODE(MID($W28,18,1))-1-4,0)</f>
        <v>0</v>
      </c>
      <c r="AS28" s="1" t="n">
        <f aca="false">IF(LEN($W28)&gt;=19,CODE(MID($W28,19,1))-1-4,0)</f>
        <v>0</v>
      </c>
      <c r="AT28" s="1" t="n">
        <f aca="false">IF(LEN($W28)&gt;=20,CODE(MID($W28,20,1))-1-4,0)</f>
        <v>0</v>
      </c>
      <c r="AU28" s="1" t="n">
        <f aca="false">IF(LEN($W28)&gt;=21,CODE(MID($W28,21,1))-1-4,0)</f>
        <v>0</v>
      </c>
      <c r="AV28" s="1" t="n">
        <f aca="false">IF(LEN($W28)&gt;=22,CODE(MID($W28,22,1))-1-4,0)</f>
        <v>0</v>
      </c>
      <c r="AW28" s="1" t="n">
        <f aca="false">IF(LEN($W28)&gt;=23,CODE(MID($W28,23,1))-1-4,0)</f>
        <v>0</v>
      </c>
      <c r="AX28" s="1" t="n">
        <f aca="false">IF(LEN($W28)&gt;=24,CODE(MID($W28,24,1))-1-4,0)</f>
        <v>0</v>
      </c>
      <c r="DW28" s="1" t="n">
        <f aca="false">IF(AND(AA28=94,AB28=99,AC28=109,AD28=100,AE28=110,AF28=111,AG28=100,AH28=92,AI28=105,AJ28=27,AK28=111,AL28=109,AM28=106,AN28=116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7),1)-1)+ABS(MIN(COUNTIF($AA28:$DV28,92),1)-1)+ABS(MIN(COUNTIF($AA28:$DV28,94),1)-1)+ABS(MIN(COUNTIF($AA28:$DV28,99),1)-1)+ABS(MIN(COUNTIF($AA28:$DV28,100),2)-2)+ABS(MIN(COUNTIF($AA28:$DV28,105),1)-1)+ABS(MIN(COUNTIF($AA28:$DV28,106),1)-1)+ABS(MIN(COUNTIF($AA28:$DV28,109),2)-2)+ABS(MIN(COUNTIF($AA28:$DV28,110),1)-1)+ABS(MIN(COUNTIF($AA28:$DV28,111),2)-2)+ABS(MIN(COUNTIF($AA28:$DV28,116),1)-1))+IF(LEN($W28)&gt;14,LEN($W28)-14,0)</f>
        <v>14</v>
      </c>
      <c r="FB28" s="1" t="n">
        <f aca="false">IF(AND(DW28*DX28*DY28*DZ28=0,FG28=1),0,0)</f>
        <v>0</v>
      </c>
      <c r="FC28" s="1" t="n">
        <f aca="false">IF(AND(AA28=94,AB28=99,AC28=109,AD28=100,AE28=110,AF28=111,AG28=100,AH28=92,AI28=105,AJ28=27,AK28=111,AL28=109,AM28=106,AN28=116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2),1)-1)+ABS(MIN(COUNTIF($AA29:$DV29,97),1)-1)+ABS(MIN(COUNTIF($AA29:$DV29,98),1)-1)+ABS(MIN(COUNTIF($AA29:$DV29,101),2)-2)+ABS(MIN(COUNTIF($AA29:$DV29,109),1)-1)+ABS(MIN(COUNTIF($AA29:$DV29,111),2)-2)+ABS(MIN(COUNTIF($AA29:$DV29,114),2)-2)+ABS(MIN(COUNTIF($AA29:$DV29,116),2)-2))+IF(LEN($W29)&gt;12,LEN($W29)-12,0),$EZ29)</f>
        <v>12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DW29" s="1" t="n">
        <f aca="false">IF(AND(AA29=98,AB29=97,AC29=114,AD29=101,AE29=116,AF29=116,AG29=32,AH29=109,AI29=111,AJ29=111,AK29=114,AL29=101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1)-1)+ABS(MIN(COUNTIF($AA29:$DV29,97),1)-1)+ABS(MIN(COUNTIF($AA29:$DV29,98),1)-1)+ABS(MIN(COUNTIF($AA29:$DV29,101),2)-2)+ABS(MIN(COUNTIF($AA29:$DV29,109),1)-1)+ABS(MIN(COUNTIF($AA29:$DV29,111),2)-2)+ABS(MIN(COUNTIF($AA29:$DV29,114),2)-2)+ABS(MIN(COUNTIF($AA29:$DV29,116),2)-2))+IF(LEN($W29)&gt;12,LEN($W29)-12,0)</f>
        <v>12</v>
      </c>
      <c r="FB29" s="1" t="n">
        <f aca="false">IF(AND(DW29*DX29*DY29*DZ29=0,FG29=1),0,0)</f>
        <v>0</v>
      </c>
      <c r="FC29" s="1" t="n">
        <f aca="false">IF(AND(AA29=98,AB29=97,AC29=114,AD29=101,AE29=116,AF29=116,AG29=32,AH29=109,AI29=111,AJ29=111,AK29=114,AL29=101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7),4)-4)+ABS(MIN(COUNTIF($AA30:$DV30,98),1)-1)+ABS(MIN(COUNTIF($AA30:$DV30,105),1)-1)+ABS(MIN(COUNTIF($AA30:$DV30,107),1)-1)+ABS(MIN(COUNTIF($AA30:$DV30,109),2)-2)+ABS(MIN(COUNTIF($AA30:$DV30,110),1)-1)+ABS(MIN(COUNTIF($AA30:$DV30,121),1)-1))+IF(LEN($W30)&gt;12,LEN($W30)-12,0),$EZ30)</f>
        <v>12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DW30" s="1" t="n">
        <f aca="false">IF(AND(AA30=109,AB30=97,AC30=110,AD30=121,AE30=97,AF30=32,AG30=109,AH30=97,AI30=98,AJ30=105,AK30=107,AL30=97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7),4)-4)+ABS(MIN(COUNTIF($AA30:$DV30,98),1)-1)+ABS(MIN(COUNTIF($AA30:$DV30,105),1)-1)+ABS(MIN(COUNTIF($AA30:$DV30,107),1)-1)+ABS(MIN(COUNTIF($AA30:$DV30,109),2)-2)+ABS(MIN(COUNTIF($AA30:$DV30,110),1)-1)+ABS(MIN(COUNTIF($AA30:$DV30,121),1)-1))+IF(LEN($W30)&gt;12,LEN($W30)-12,0)</f>
        <v>12</v>
      </c>
      <c r="FB30" s="1" t="n">
        <f aca="false">IF(AND(DW30*DX30*DY30*DZ30=0,FG30=1),0,0)</f>
        <v>0</v>
      </c>
      <c r="FC30" s="1" t="n">
        <f aca="false">IF(AND(AA30=109,AB30=97,AC30=110,AD30=121,AE30=97,AF30=32,AG30=109,AH30=97,AI30=98,AJ30=105,AK30=107,AL30=97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2),1)-1)+ABS(MIN(COUNTIF($AA31:$DV31,97),1)-1)+ABS(MIN(COUNTIF($AA31:$DV31,99),1)-1)+ABS(MIN(COUNTIF($AA31:$DV31,103),1)-1)+ABS(MIN(COUNTIF($AA31:$DV31,105),1)-1)+ABS(MIN(COUNTIF($AA31:$DV31,107),1)-1)+ABS(MIN(COUNTIF($AA31:$DV31,109),1)-1)+ABS(MIN(COUNTIF($AA31:$DV31,114),1)-1)+ABS(MIN(COUNTIF($AA31:$DV31,116),1)-1)+ABS(MIN(COUNTIF($AA31:$DV31,119),1)-1))+IF(LEN($W31)&gt;10,LEN($W31)-10,0),$EZ31)</f>
        <v>10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AO31" s="1" t="n">
        <f aca="false">IF(LEN($W31)&gt;=15,CODE(MID($W31,15,1)),0)</f>
        <v>0</v>
      </c>
      <c r="AP31" s="1" t="n">
        <f aca="false">IF(LEN($W31)&gt;=16,CODE(MID($W31,16,1)),0)</f>
        <v>0</v>
      </c>
      <c r="AQ31" s="1" t="n">
        <f aca="false">IF(LEN($W31)&gt;=17,CODE(MID($W31,17,1)),0)</f>
        <v>0</v>
      </c>
      <c r="AR31" s="1" t="n">
        <f aca="false">IF(LEN($W31)&gt;=18,CODE(MID($W31,18,1)),0)</f>
        <v>0</v>
      </c>
      <c r="AS31" s="1" t="n">
        <f aca="false">IF(LEN($W31)&gt;=19,CODE(MID($W31,19,1)),0)</f>
        <v>0</v>
      </c>
      <c r="AT31" s="1" t="n">
        <f aca="false">IF(LEN($W31)&gt;=20,CODE(MID($W31,20,1)),0)</f>
        <v>0</v>
      </c>
      <c r="DW31" s="1" t="n">
        <f aca="false">IF(AND(AA31=107,AB31=105,AC31=116,AD31=32,AE31=109,AF31=99,AG31=103,AH31=114,AI31=97,AJ31=119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2),1)-1)+ABS(MIN(COUNTIF($AA31:$DV31,97),1)-1)+ABS(MIN(COUNTIF($AA31:$DV31,99),1)-1)+ABS(MIN(COUNTIF($AA31:$DV31,103),1)-1)+ABS(MIN(COUNTIF($AA31:$DV31,105),1)-1)+ABS(MIN(COUNTIF($AA31:$DV31,107),1)-1)+ABS(MIN(COUNTIF($AA31:$DV31,109),1)-1)+ABS(MIN(COUNTIF($AA31:$DV31,114),1)-1)+ABS(MIN(COUNTIF($AA31:$DV31,116),1)-1)+ABS(MIN(COUNTIF($AA31:$DV31,119),1)-1))+IF(LEN($W31)&gt;10,LEN($W31)-10,0)</f>
        <v>10</v>
      </c>
      <c r="FB31" s="1" t="n">
        <f aca="false">IF(AND(DW31*DX31*DY31*DZ31=0,FG31=1),0,0)</f>
        <v>0</v>
      </c>
      <c r="FC31" s="1" t="n">
        <f aca="false">IF(AND(AA31=107,AB31=105,AC31=116,AD31=32,AE31=109,AF31=99,AG31=103,AH31=114,AI31=97,AJ31=119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35),1)-1)+ABS(MIN(COUNTIF($AA32:$DV32,100),1)-1)+ABS(MIN(COUNTIF($AA32:$DV32,104),1)-1)+ABS(MIN(COUNTIF($AA32:$DV32,107),1)-1)+ABS(MIN(COUNTIF($AA32:$DV32,108),1)-1)+ABS(MIN(COUNTIF($AA32:$DV32,111),1)-1)+ABS(MIN(COUNTIF($AA32:$DV32,114),2)-2)+ABS(MIN(COUNTIF($AA32:$DV32,115),2)-2)+ABS(MIN(COUNTIF($AA32:$DV32,118),1)-1)+ABS(MIN(COUNTIF($AA32:$DV32,125),1)-1))+IF(LEN($W32)&gt;12,LEN($W32)-12,0),$EZ32)</f>
        <v>12</v>
      </c>
      <c r="AA32" s="1" t="n">
        <f aca="false">IF(LEN($W32)&gt;=1,-6+9+1*CODE(MID($W32,1,1)),0)</f>
        <v>0</v>
      </c>
      <c r="AB32" s="1" t="n">
        <f aca="false">IF(LEN($W32)&gt;=2,-6+9+1*CODE(MID($W32,2,1)),0)</f>
        <v>0</v>
      </c>
      <c r="AC32" s="1" t="n">
        <f aca="false">IF(LEN($W32)&gt;=3,-6+9+1*CODE(MID($W32,3,1)),0)</f>
        <v>0</v>
      </c>
      <c r="AD32" s="1" t="n">
        <f aca="false">IF(LEN($W32)&gt;=4,-6+9+1*CODE(MID($W32,4,1)),0)</f>
        <v>0</v>
      </c>
      <c r="AE32" s="1" t="n">
        <f aca="false">IF(LEN($W32)&gt;=5,-6+9+1*CODE(MID($W32,5,1)),0)</f>
        <v>0</v>
      </c>
      <c r="AF32" s="1" t="n">
        <f aca="false">IF(LEN($W32)&gt;=6,-6+9+1*CODE(MID($W32,6,1)),0)</f>
        <v>0</v>
      </c>
      <c r="AG32" s="1" t="n">
        <f aca="false">IF(LEN($W32)&gt;=7,-6+9+1*CODE(MID($W32,7,1)),0)</f>
        <v>0</v>
      </c>
      <c r="AH32" s="1" t="n">
        <f aca="false">IF(LEN($W32)&gt;=8,-6+9+1*CODE(MID($W32,8,1)),0)</f>
        <v>0</v>
      </c>
      <c r="AI32" s="1" t="n">
        <f aca="false">IF(LEN($W32)&gt;=9,-6+9+1*CODE(MID($W32,9,1)),0)</f>
        <v>0</v>
      </c>
      <c r="AJ32" s="1" t="n">
        <f aca="false">IF(LEN($W32)&gt;=10,-6+9+1*CODE(MID($W32,10,1)),0)</f>
        <v>0</v>
      </c>
      <c r="AK32" s="1" t="n">
        <f aca="false">IF(LEN($W32)&gt;=11,-6+9+1*CODE(MID($W32,11,1)),0)</f>
        <v>0</v>
      </c>
      <c r="AL32" s="1" t="n">
        <f aca="false">IF(LEN($W32)&gt;=12,-6+9+1*CODE(MID($W32,12,1)),0)</f>
        <v>0</v>
      </c>
      <c r="AM32" s="1" t="n">
        <f aca="false">IF(LEN($W32)&gt;=13,-6+9+1*CODE(MID($W32,13,1)),0)</f>
        <v>0</v>
      </c>
      <c r="AN32" s="1" t="n">
        <f aca="false">IF(LEN($W32)&gt;=14,-6+9+1*CODE(MID($W32,14,1)),0)</f>
        <v>0</v>
      </c>
      <c r="AO32" s="1" t="n">
        <f aca="false">IF(LEN($W32)&gt;=15,-6+9+1*CODE(MID($W32,15,1)),0)</f>
        <v>0</v>
      </c>
      <c r="AP32" s="1" t="n">
        <f aca="false">IF(LEN($W32)&gt;=16,-6+9+1*CODE(MID($W32,16,1)),0)</f>
        <v>0</v>
      </c>
      <c r="AQ32" s="1" t="n">
        <f aca="false">IF(LEN($W32)&gt;=17,-6+9+1*CODE(MID($W32,17,1)),0)</f>
        <v>0</v>
      </c>
      <c r="AR32" s="1" t="n">
        <f aca="false">IF(LEN($W32)&gt;=18,-6+9+1*CODE(MID($W32,18,1)),0)</f>
        <v>0</v>
      </c>
      <c r="AS32" s="1" t="n">
        <f aca="false">IF(LEN($W32)&gt;=19,-6+9+1*CODE(MID($W32,19,1)),0)</f>
        <v>0</v>
      </c>
      <c r="AT32" s="1" t="n">
        <f aca="false">IF(LEN($W32)&gt;=20,-6+9+1*CODE(MID($W32,20,1)),0)</f>
        <v>0</v>
      </c>
      <c r="AU32" s="1" t="n">
        <f aca="false">IF(LEN($W32)&gt;=21,-6+9+1*CODE(MID($W32,21,1)),0)</f>
        <v>0</v>
      </c>
      <c r="AV32" s="1" t="n">
        <f aca="false">IF(LEN($W32)&gt;=22,-6+9+1*CODE(MID($W32,22,1)),0)</f>
        <v>0</v>
      </c>
      <c r="DW32" s="1" t="n">
        <f aca="false">IF(AND(AA32=118,AB32=114,AC32=115,AD32=107,AE32=108,AF32=100,AG32=35,AH32=111,AI32=114,AJ32=115,AK32=104,AL32=125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5),1)-1)+ABS(MIN(COUNTIF($AA32:$DV32,100),1)-1)+ABS(MIN(COUNTIF($AA32:$DV32,104),1)-1)+ABS(MIN(COUNTIF($AA32:$DV32,107),1)-1)+ABS(MIN(COUNTIF($AA32:$DV32,108),1)-1)+ABS(MIN(COUNTIF($AA32:$DV32,111),1)-1)+ABS(MIN(COUNTIF($AA32:$DV32,114),2)-2)+ABS(MIN(COUNTIF($AA32:$DV32,115),2)-2)+ABS(MIN(COUNTIF($AA32:$DV32,118),1)-1)+ABS(MIN(COUNTIF($AA32:$DV32,125),1)-1))+IF(LEN($W32)&gt;12,LEN($W32)-12,0)</f>
        <v>12</v>
      </c>
      <c r="FB32" s="1" t="n">
        <f aca="false">IF(AND(DW32*DX32*DY32*DZ32=0,FG32=1),0,0)</f>
        <v>0</v>
      </c>
      <c r="FC32" s="1" t="n">
        <f aca="false">IF(AND(AA32=118,AB32=114,AC32=115,AD32=107,AE32=108,AF32=100,AG32=35,AH32=111,AI32=114,AJ32=115,AK32=104,AL32=125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12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50),1)-1)+ABS(MIN(COUNTIF($AA33:$DV33,115),2)-2)+ABS(MIN(COUNTIF($AA33:$DV33,117),1)-1)+ABS(MIN(COUNTIF($AA33:$DV33,121),1)-1)+ABS(MIN(COUNTIF($AA33:$DV33,123),1)-1)+ABS(MIN(COUNTIF($AA33:$DV33,125),1)-1)+ABS(MIN(COUNTIF($AA33:$DV33,126),3)-3)+ABS(MIN(COUNTIF($AA33:$DV33,129),1)-1)+ABS(MIN(COUNTIF($AA33:$DV33,130),1)-1))+IF(LEN($W33)&gt;12,LEN($W33)-12,0),$EZ33)</f>
        <v>12</v>
      </c>
      <c r="AA33" s="1" t="n">
        <f aca="false">IF(LEN($W33)&gt;=1,16+2+1*CODE(MID($W33,1,1)),0)</f>
        <v>0</v>
      </c>
      <c r="AB33" s="1" t="n">
        <f aca="false">IF(LEN($W33)&gt;=2,16+2+1*CODE(MID($W33,2,1)),0)</f>
        <v>0</v>
      </c>
      <c r="AC33" s="1" t="n">
        <f aca="false">IF(LEN($W33)&gt;=3,16+2+1*CODE(MID($W33,3,1)),0)</f>
        <v>0</v>
      </c>
      <c r="AD33" s="1" t="n">
        <f aca="false">IF(LEN($W33)&gt;=4,16+2+1*CODE(MID($W33,4,1)),0)</f>
        <v>0</v>
      </c>
      <c r="AE33" s="1" t="n">
        <f aca="false">IF(LEN($W33)&gt;=5,16+2+1*CODE(MID($W33,5,1)),0)</f>
        <v>0</v>
      </c>
      <c r="AF33" s="1" t="n">
        <f aca="false">IF(LEN($W33)&gt;=6,16+2+1*CODE(MID($W33,6,1)),0)</f>
        <v>0</v>
      </c>
      <c r="AG33" s="1" t="n">
        <f aca="false">IF(LEN($W33)&gt;=7,16+2+1*CODE(MID($W33,7,1)),0)</f>
        <v>0</v>
      </c>
      <c r="AH33" s="1" t="n">
        <f aca="false">IF(LEN($W33)&gt;=8,16+2+1*CODE(MID($W33,8,1)),0)</f>
        <v>0</v>
      </c>
      <c r="AI33" s="1" t="n">
        <f aca="false">IF(LEN($W33)&gt;=9,16+2+1*CODE(MID($W33,9,1)),0)</f>
        <v>0</v>
      </c>
      <c r="AJ33" s="1" t="n">
        <f aca="false">IF(LEN($W33)&gt;=10,16+2+1*CODE(MID($W33,10,1)),0)</f>
        <v>0</v>
      </c>
      <c r="AK33" s="1" t="n">
        <f aca="false">IF(LEN($W33)&gt;=11,16+2+1*CODE(MID($W33,11,1)),0)</f>
        <v>0</v>
      </c>
      <c r="AL33" s="1" t="n">
        <f aca="false">IF(LEN($W33)&gt;=12,16+2+1*CODE(MID($W33,12,1)),0)</f>
        <v>0</v>
      </c>
      <c r="AM33" s="1" t="n">
        <f aca="false">IF(LEN($W33)&gt;=13,16+2+1*CODE(MID($W33,13,1)),0)</f>
        <v>0</v>
      </c>
      <c r="AN33" s="1" t="n">
        <f aca="false">IF(LEN($W33)&gt;=14,16+2+1*CODE(MID($W33,14,1)),0)</f>
        <v>0</v>
      </c>
      <c r="AO33" s="1" t="n">
        <f aca="false">IF(LEN($W33)&gt;=15,16+2+1*CODE(MID($W33,15,1)),0)</f>
        <v>0</v>
      </c>
      <c r="AP33" s="1" t="n">
        <f aca="false">IF(LEN($W33)&gt;=16,16+2+1*CODE(MID($W33,16,1)),0)</f>
        <v>0</v>
      </c>
      <c r="AQ33" s="1" t="n">
        <f aca="false">IF(LEN($W33)&gt;=17,16+2+1*CODE(MID($W33,17,1)),0)</f>
        <v>0</v>
      </c>
      <c r="AR33" s="1" t="n">
        <f aca="false">IF(LEN($W33)&gt;=18,16+2+1*CODE(MID($W33,18,1)),0)</f>
        <v>0</v>
      </c>
      <c r="AS33" s="1" t="n">
        <f aca="false">IF(LEN($W33)&gt;=19,16+2+1*CODE(MID($W33,19,1)),0)</f>
        <v>0</v>
      </c>
      <c r="AT33" s="1" t="n">
        <f aca="false">IF(LEN($W33)&gt;=20,16+2+1*CODE(MID($W33,20,1)),0)</f>
        <v>0</v>
      </c>
      <c r="AU33" s="1" t="n">
        <f aca="false">IF(LEN($W33)&gt;=21,16+2+1*CODE(MID($W33,21,1)),0)</f>
        <v>0</v>
      </c>
      <c r="AV33" s="1" t="n">
        <f aca="false">IF(LEN($W33)&gt;=22,16+2+1*CODE(MID($W33,22,1)),0)</f>
        <v>0</v>
      </c>
      <c r="DW33" s="1" t="n">
        <f aca="false">IF(AND(AA33=121,AB33=115,AC33=123,AD33=126,AE33=50,AF33=130,AG33=129,AH33=126,AI33=126,AJ33=115,AK33=117,AL33=125,AM33=0,AN33=0,AO33=0,AP33=0,AQ33=0,AR33=0,AS33=0,AT33=0,AU33=0,AV33=0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0),1)-1)+ABS(MIN(COUNTIF($AA33:$DV33,115),2)-2)+ABS(MIN(COUNTIF($AA33:$DV33,117),1)-1)+ABS(MIN(COUNTIF($AA33:$DV33,121),1)-1)+ABS(MIN(COUNTIF($AA33:$DV33,123),1)-1)+ABS(MIN(COUNTIF($AA33:$DV33,125),1)-1)+ABS(MIN(COUNTIF($AA33:$DV33,126),3)-3)+ABS(MIN(COUNTIF($AA33:$DV33,129),1)-1)+ABS(MIN(COUNTIF($AA33:$DV33,130),1)-1))+IF(LEN($W33)&gt;12,LEN($W33)-12,0)</f>
        <v>12</v>
      </c>
      <c r="FB33" s="1" t="n">
        <f aca="false">IF(AND(DW33*DX33*DY33*DZ33=0,FG33=1),0,0)</f>
        <v>0</v>
      </c>
      <c r="FC33" s="1" t="n">
        <f aca="false">IF(AND(AA33=121,AB33=115,AC33=123,AD33=126,AE33=50,AF33=130,AG33=129,AH33=126,AI33=126,AJ33=115,AK33=117,AL33=125,AM33=0,AN33=0,AO33=0,AP33=0,AQ33=0,AR33=0,AS33=0,AT33=0,AU33=0,AV33=0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57),1)-1)+ABS(MIN(COUNTIF($AA34:$DV34,122),3)-3)+ABS(MIN(COUNTIF($AA34:$DV34,124),1)-1)+ABS(MIN(COUNTIF($AA34:$DV34,126),1)-1)+ABS(MIN(COUNTIF($AA34:$DV34,128),2)-2)+ABS(MIN(COUNTIF($AA34:$DV34,130),1)-1)+ABS(MIN(COUNTIF($AA34:$DV34,135),1)-1)+ABS(MIN(COUNTIF($AA34:$DV34,136),1)-1)+ABS(MIN(COUNTIF($AA34:$DV34,139),1)-1)+ABS(MIN(COUNTIF($AA34:$DV34,140),1)-1)+ABS(MIN(COUNTIF($AA34:$DV34,141),1)-1))+IF(LEN($W34)&gt;14,LEN($W34)-14,0),$EZ34)</f>
        <v>14</v>
      </c>
      <c r="AA34" s="1" t="n">
        <f aca="false">IF(LEN($W34)&gt;=1,13+12+1*CODE(MID($W34,1,1)),0)</f>
        <v>0</v>
      </c>
      <c r="AB34" s="1" t="n">
        <f aca="false">IF(LEN($W34)&gt;=2,13+12+1*CODE(MID($W34,2,1)),0)</f>
        <v>0</v>
      </c>
      <c r="AC34" s="1" t="n">
        <f aca="false">IF(LEN($W34)&gt;=3,13+12+1*CODE(MID($W34,3,1)),0)</f>
        <v>0</v>
      </c>
      <c r="AD34" s="1" t="n">
        <f aca="false">IF(LEN($W34)&gt;=4,13+12+1*CODE(MID($W34,4,1)),0)</f>
        <v>0</v>
      </c>
      <c r="AE34" s="1" t="n">
        <f aca="false">IF(LEN($W34)&gt;=5,13+12+1*CODE(MID($W34,5,1)),0)</f>
        <v>0</v>
      </c>
      <c r="AF34" s="1" t="n">
        <f aca="false">IF(LEN($W34)&gt;=6,13+12+1*CODE(MID($W34,6,1)),0)</f>
        <v>0</v>
      </c>
      <c r="AG34" s="1" t="n">
        <f aca="false">IF(LEN($W34)&gt;=7,13+12+1*CODE(MID($W34,7,1)),0)</f>
        <v>0</v>
      </c>
      <c r="AH34" s="1" t="n">
        <f aca="false">IF(LEN($W34)&gt;=8,13+12+1*CODE(MID($W34,8,1)),0)</f>
        <v>0</v>
      </c>
      <c r="AI34" s="1" t="n">
        <f aca="false">IF(LEN($W34)&gt;=9,13+12+1*CODE(MID($W34,9,1)),0)</f>
        <v>0</v>
      </c>
      <c r="AJ34" s="1" t="n">
        <f aca="false">IF(LEN($W34)&gt;=10,13+12+1*CODE(MID($W34,10,1)),0)</f>
        <v>0</v>
      </c>
      <c r="AK34" s="1" t="n">
        <f aca="false">IF(LEN($W34)&gt;=11,13+12+1*CODE(MID($W34,11,1)),0)</f>
        <v>0</v>
      </c>
      <c r="AL34" s="1" t="n">
        <f aca="false">IF(LEN($W34)&gt;=12,13+12+1*CODE(MID($W34,12,1)),0)</f>
        <v>0</v>
      </c>
      <c r="AM34" s="1" t="n">
        <f aca="false">IF(LEN($W34)&gt;=13,13+12+1*CODE(MID($W34,13,1)),0)</f>
        <v>0</v>
      </c>
      <c r="AN34" s="1" t="n">
        <f aca="false">IF(LEN($W34)&gt;=14,13+12+1*CODE(MID($W34,14,1)),0)</f>
        <v>0</v>
      </c>
      <c r="AO34" s="1" t="n">
        <f aca="false">IF(LEN($W34)&gt;=15,13+12+1*CODE(MID($W34,15,1)),0)</f>
        <v>0</v>
      </c>
      <c r="AP34" s="1" t="n">
        <f aca="false">IF(LEN($W34)&gt;=16,13+12+1*CODE(MID($W34,16,1)),0)</f>
        <v>0</v>
      </c>
      <c r="AQ34" s="1" t="n">
        <f aca="false">IF(LEN($W34)&gt;=17,13+12+1*CODE(MID($W34,17,1)),0)</f>
        <v>0</v>
      </c>
      <c r="AR34" s="1" t="n">
        <f aca="false">IF(LEN($W34)&gt;=18,13+12+1*CODE(MID($W34,18,1)),0)</f>
        <v>0</v>
      </c>
      <c r="AS34" s="1" t="n">
        <f aca="false">IF(LEN($W34)&gt;=19,13+12+1*CODE(MID($W34,19,1)),0)</f>
        <v>0</v>
      </c>
      <c r="AT34" s="1" t="n">
        <f aca="false">IF(LEN($W34)&gt;=20,13+12+1*CODE(MID($W34,20,1)),0)</f>
        <v>0</v>
      </c>
      <c r="AU34" s="1" t="n">
        <f aca="false">IF(LEN($W34)&gt;=21,13+12+1*CODE(MID($W34,21,1)),0)</f>
        <v>0</v>
      </c>
      <c r="AV34" s="1" t="n">
        <f aca="false">IF(LEN($W34)&gt;=22,13+12+1*CODE(MID($W34,22,1)),0)</f>
        <v>0</v>
      </c>
      <c r="AW34" s="1" t="n">
        <f aca="false">IF(LEN($W34)&gt;=23,13+12+1*CODE(MID($W34,23,1)),0)</f>
        <v>0</v>
      </c>
      <c r="AX34" s="1" t="n">
        <f aca="false">IF(LEN($W34)&gt;=24,13+12+1*CODE(MID($W34,24,1)),0)</f>
        <v>0</v>
      </c>
      <c r="DW34" s="1" t="n">
        <f aca="false">IF(AND(AA34=128,AB34=139,AC34=122,AD34=124,AE34=126,AF34=57,AG34=140,AH34=122,AI34=135,AJ34=141,AK34=130,AL34=122,AM34=128,AN34=136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57),1)-1)+ABS(MIN(COUNTIF($AA34:$DV34,122),3)-3)+ABS(MIN(COUNTIF($AA34:$DV34,124),1)-1)+ABS(MIN(COUNTIF($AA34:$DV34,126),1)-1)+ABS(MIN(COUNTIF($AA34:$DV34,128),2)-2)+ABS(MIN(COUNTIF($AA34:$DV34,130),1)-1)+ABS(MIN(COUNTIF($AA34:$DV34,135),1)-1)+ABS(MIN(COUNTIF($AA34:$DV34,136),1)-1)+ABS(MIN(COUNTIF($AA34:$DV34,139),1)-1)+ABS(MIN(COUNTIF($AA34:$DV34,140),1)-1)+ABS(MIN(COUNTIF($AA34:$DV34,141),1)-1))+IF(LEN($W34)&gt;14,LEN($W34)-14,0)</f>
        <v>14</v>
      </c>
      <c r="FB34" s="1" t="n">
        <f aca="false">IF(AND(DW34*DX34*DY34*DZ34=0,FG34=1),0,0)</f>
        <v>0</v>
      </c>
      <c r="FC34" s="1" t="n">
        <f aca="false">IF(AND(AA34=128,AB34=139,AC34=122,AD34=124,AE34=126,AF34=57,AG34=140,AH34=122,AI34=135,AJ34=141,AK34=130,AL34=122,AM34=128,AN34=136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3),1)-1)+ABS(MIN(COUNTIF($AA35:$DV35,118),2)-2)+ABS(MIN(COUNTIF($AA35:$DV35,122),1)-1)+ABS(MIN(COUNTIF($AA35:$DV35,124),1)-1)+ABS(MIN(COUNTIF($AA35:$DV35,126),2)-2)+ABS(MIN(COUNTIF($AA35:$DV35,130),1)-1)+ABS(MIN(COUNTIF($AA35:$DV35,131),2)-2)+ABS(MIN(COUNTIF($AA35:$DV35,132),1)-1)+ABS(MIN(COUNTIF($AA35:$DV35,136),1)-1))+IF(LEN($W35)&gt;12,LEN($W35)-12,0),$EZ35)</f>
        <v>12</v>
      </c>
      <c r="AA35" s="1" t="n">
        <f aca="false">IF(LEN($W35)&gt;=1,5+16+1*CODE(MID($W35,1,1)),0)</f>
        <v>0</v>
      </c>
      <c r="AB35" s="1" t="n">
        <f aca="false">IF(LEN($W35)&gt;=2,5+16+1*CODE(MID($W35,2,1)),0)</f>
        <v>0</v>
      </c>
      <c r="AC35" s="1" t="n">
        <f aca="false">IF(LEN($W35)&gt;=3,5+16+1*CODE(MID($W35,3,1)),0)</f>
        <v>0</v>
      </c>
      <c r="AD35" s="1" t="n">
        <f aca="false">IF(LEN($W35)&gt;=4,5+16+1*CODE(MID($W35,4,1)),0)</f>
        <v>0</v>
      </c>
      <c r="AE35" s="1" t="n">
        <f aca="false">IF(LEN($W35)&gt;=5,5+16+1*CODE(MID($W35,5,1)),0)</f>
        <v>0</v>
      </c>
      <c r="AF35" s="1" t="n">
        <f aca="false">IF(LEN($W35)&gt;=6,5+16+1*CODE(MID($W35,6,1)),0)</f>
        <v>0</v>
      </c>
      <c r="AG35" s="1" t="n">
        <f aca="false">IF(LEN($W35)&gt;=7,5+16+1*CODE(MID($W35,7,1)),0)</f>
        <v>0</v>
      </c>
      <c r="AH35" s="1" t="n">
        <f aca="false">IF(LEN($W35)&gt;=8,5+16+1*CODE(MID($W35,8,1)),0)</f>
        <v>0</v>
      </c>
      <c r="AI35" s="1" t="n">
        <f aca="false">IF(LEN($W35)&gt;=9,5+16+1*CODE(MID($W35,9,1)),0)</f>
        <v>0</v>
      </c>
      <c r="AJ35" s="1" t="n">
        <f aca="false">IF(LEN($W35)&gt;=10,5+16+1*CODE(MID($W35,10,1)),0)</f>
        <v>0</v>
      </c>
      <c r="AK35" s="1" t="n">
        <f aca="false">IF(LEN($W35)&gt;=11,5+16+1*CODE(MID($W35,11,1)),0)</f>
        <v>0</v>
      </c>
      <c r="AL35" s="1" t="n">
        <f aca="false">IF(LEN($W35)&gt;=12,5+16+1*CODE(MID($W35,12,1)),0)</f>
        <v>0</v>
      </c>
      <c r="AM35" s="1" t="n">
        <f aca="false">IF(LEN($W35)&gt;=13,5+16+1*CODE(MID($W35,13,1)),0)</f>
        <v>0</v>
      </c>
      <c r="AN35" s="1" t="n">
        <f aca="false">IF(LEN($W35)&gt;=14,5+16+1*CODE(MID($W35,14,1)),0)</f>
        <v>0</v>
      </c>
      <c r="AO35" s="1" t="n">
        <f aca="false">IF(LEN($W35)&gt;=15,5+16+1*CODE(MID($W35,15,1)),0)</f>
        <v>0</v>
      </c>
      <c r="AP35" s="1" t="n">
        <f aca="false">IF(LEN($W35)&gt;=16,5+16+1*CODE(MID($W35,16,1)),0)</f>
        <v>0</v>
      </c>
      <c r="AQ35" s="1" t="n">
        <f aca="false">IF(LEN($W35)&gt;=17,5+16+1*CODE(MID($W35,17,1)),0)</f>
        <v>0</v>
      </c>
      <c r="AR35" s="1" t="n">
        <f aca="false">IF(LEN($W35)&gt;=18,5+16+1*CODE(MID($W35,18,1)),0)</f>
        <v>0</v>
      </c>
      <c r="AS35" s="1" t="n">
        <f aca="false">IF(LEN($W35)&gt;=19,5+16+1*CODE(MID($W35,19,1)),0)</f>
        <v>0</v>
      </c>
      <c r="AT35" s="1" t="n">
        <f aca="false">IF(LEN($W35)&gt;=20,5+16+1*CODE(MID($W35,20,1)),0)</f>
        <v>0</v>
      </c>
      <c r="AU35" s="1" t="n">
        <f aca="false">IF(LEN($W35)&gt;=21,5+16+1*CODE(MID($W35,21,1)),0)</f>
        <v>0</v>
      </c>
      <c r="AV35" s="1" t="n">
        <f aca="false">IF(LEN($W35)&gt;=22,5+16+1*CODE(MID($W35,22,1)),0)</f>
        <v>0</v>
      </c>
      <c r="DW35" s="1" t="n">
        <f aca="false">IF(AND(AA35=131,AB35=118,AC35=132,AD35=130,AE35=126,AF35=53,AG35=124,AH35=118,AI35=126,AJ35=131,AK35=122,AL35=136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3),1)-1)+ABS(MIN(COUNTIF($AA35:$DV35,118),2)-2)+ABS(MIN(COUNTIF($AA35:$DV35,122),1)-1)+ABS(MIN(COUNTIF($AA35:$DV35,124),1)-1)+ABS(MIN(COUNTIF($AA35:$DV35,126),2)-2)+ABS(MIN(COUNTIF($AA35:$DV35,130),1)-1)+ABS(MIN(COUNTIF($AA35:$DV35,131),2)-2)+ABS(MIN(COUNTIF($AA35:$DV35,132),1)-1)+ABS(MIN(COUNTIF($AA35:$DV35,136),1)-1))+IF(LEN($W35)&gt;12,LEN($W35)-12,0)</f>
        <v>12</v>
      </c>
      <c r="FB35" s="1" t="n">
        <f aca="false">IF(AND(DW35*DX35*DY35*DZ35=0,FG35=1),0,0)</f>
        <v>0</v>
      </c>
      <c r="FC35" s="1" t="n">
        <f aca="false">IF(AND(AA35=131,AB35=118,AC35=132,AD35=130,AE35=126,AF35=53,AG35=124,AH35=118,AI35=126,AJ35=131,AK35=122,AL35=136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3),1)-1)+ABS(MIN(COUNTIF($AA36:$DV36,88),4)-4)+ABS(MIN(COUNTIF($AA36:$DV36,90),1)-1)+ABS(MIN(COUNTIF($AA36:$DV36,92),1)-1)+ABS(MIN(COUNTIF($AA36:$DV36,95),2)-2)+ABS(MIN(COUNTIF($AA36:$DV36,99),1)-1)+ABS(MIN(COUNTIF($AA36:$DV36,101),1)-1)+ABS(MIN(COUNTIF($AA36:$DV36,105),1)-1)+ABS(MIN(COUNTIF($AA36:$DV36,106),2)-2)+ABS(MIN(COUNTIF($AA36:$DV36,107),1)-1))+IF(LEN($W36)&gt;15,LEN($W36)-15,0),$EZ36)</f>
        <v>15</v>
      </c>
      <c r="AA36" s="1" t="n">
        <f aca="false">IF(LEN($W36)&gt;=1,CODE(MID($W36,1,1))-5-4,0)</f>
        <v>0</v>
      </c>
      <c r="AB36" s="1" t="n">
        <f aca="false">IF(LEN($W36)&gt;=2,CODE(MID($W36,2,1))-5-4,0)</f>
        <v>0</v>
      </c>
      <c r="AC36" s="1" t="n">
        <f aca="false">IF(LEN($W36)&gt;=3,CODE(MID($W36,3,1))-5-4,0)</f>
        <v>0</v>
      </c>
      <c r="AD36" s="1" t="n">
        <f aca="false">IF(LEN($W36)&gt;=4,CODE(MID($W36,4,1))-5-4,0)</f>
        <v>0</v>
      </c>
      <c r="AE36" s="1" t="n">
        <f aca="false">IF(LEN($W36)&gt;=5,CODE(MID($W36,5,1))-5-4,0)</f>
        <v>0</v>
      </c>
      <c r="AF36" s="1" t="n">
        <f aca="false">IF(LEN($W36)&gt;=6,CODE(MID($W36,6,1))-5-4,0)</f>
        <v>0</v>
      </c>
      <c r="AG36" s="1" t="n">
        <f aca="false">IF(LEN($W36)&gt;=7,CODE(MID($W36,7,1))-5-4,0)</f>
        <v>0</v>
      </c>
      <c r="AH36" s="1" t="n">
        <f aca="false">IF(LEN($W36)&gt;=8,CODE(MID($W36,8,1))-5-4,0)</f>
        <v>0</v>
      </c>
      <c r="AI36" s="1" t="n">
        <f aca="false">IF(LEN($W36)&gt;=9,CODE(MID($W36,9,1))-5-4,0)</f>
        <v>0</v>
      </c>
      <c r="AJ36" s="1" t="n">
        <f aca="false">IF(LEN($W36)&gt;=10,CODE(MID($W36,10,1))-5-4,0)</f>
        <v>0</v>
      </c>
      <c r="AK36" s="1" t="n">
        <f aca="false">IF(LEN($W36)&gt;=11,CODE(MID($W36,11,1))-5-4,0)</f>
        <v>0</v>
      </c>
      <c r="AL36" s="1" t="n">
        <f aca="false">IF(LEN($W36)&gt;=12,CODE(MID($W36,12,1))-5-4,0)</f>
        <v>0</v>
      </c>
      <c r="AM36" s="1" t="n">
        <f aca="false">IF(LEN($W36)&gt;=13,CODE(MID($W36,13,1))-5-4,0)</f>
        <v>0</v>
      </c>
      <c r="AN36" s="1" t="n">
        <f aca="false">IF(LEN($W36)&gt;=14,CODE(MID($W36,14,1))-5-4,0)</f>
        <v>0</v>
      </c>
      <c r="AO36" s="1" t="n">
        <f aca="false">IF(LEN($W36)&gt;=15,CODE(MID($W36,15,1))-5-4,0)</f>
        <v>0</v>
      </c>
      <c r="AP36" s="1" t="n">
        <f aca="false">IF(LEN($W36)&gt;=16,CODE(MID($W36,16,1))-5-4,0)</f>
        <v>0</v>
      </c>
      <c r="AQ36" s="1" t="n">
        <f aca="false">IF(LEN($W36)&gt;=17,CODE(MID($W36,17,1))-5-4,0)</f>
        <v>0</v>
      </c>
      <c r="AR36" s="1" t="n">
        <f aca="false">IF(LEN($W36)&gt;=18,CODE(MID($W36,18,1))-5-4,0)</f>
        <v>0</v>
      </c>
      <c r="AS36" s="1" t="n">
        <f aca="false">IF(LEN($W36)&gt;=19,CODE(MID($W36,19,1))-5-4,0)</f>
        <v>0</v>
      </c>
      <c r="AT36" s="1" t="n">
        <f aca="false">IF(LEN($W36)&gt;=20,CODE(MID($W36,20,1))-5-4,0)</f>
        <v>0</v>
      </c>
      <c r="AU36" s="1" t="n">
        <f aca="false">IF(LEN($W36)&gt;=21,CODE(MID($W36,21,1))-5-4,0)</f>
        <v>0</v>
      </c>
      <c r="AV36" s="1" t="n">
        <f aca="false">IF(LEN($W36)&gt;=22,CODE(MID($W36,22,1))-5-4,0)</f>
        <v>0</v>
      </c>
      <c r="AW36" s="1" t="n">
        <f aca="false">IF(LEN($W36)&gt;=23,CODE(MID($W36,23,1))-5-4,0)</f>
        <v>0</v>
      </c>
      <c r="AX36" s="1" t="n">
        <f aca="false">IF(LEN($W36)&gt;=24,CODE(MID($W36,24,1))-5-4,0)</f>
        <v>0</v>
      </c>
      <c r="AY36" s="1" t="n">
        <f aca="false">IF(LEN($W36)&gt;=25,CODE(MID($W36,25,1))-5-4,0)</f>
        <v>0</v>
      </c>
      <c r="DW36" s="1" t="n">
        <f aca="false">IF(AND(AA36=101,AB36=88,AC36=107,AD36=88,AE36=106,AF36=95,AG36=88,AH36=23,AI36=90,AJ36=95,AK36=88,AL36=105,AM36=99,AN36=92,AO36=106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3),1)-1)+ABS(MIN(COUNTIF($AA36:$DV36,88),4)-4)+ABS(MIN(COUNTIF($AA36:$DV36,90),1)-1)+ABS(MIN(COUNTIF($AA36:$DV36,92),1)-1)+ABS(MIN(COUNTIF($AA36:$DV36,95),2)-2)+ABS(MIN(COUNTIF($AA36:$DV36,99),1)-1)+ABS(MIN(COUNTIF($AA36:$DV36,101),1)-1)+ABS(MIN(COUNTIF($AA36:$DV36,105),1)-1)+ABS(MIN(COUNTIF($AA36:$DV36,106),2)-2)+ABS(MIN(COUNTIF($AA36:$DV36,107),1)-1))+IF(LEN($W36)&gt;15,LEN($W36)-15,0)</f>
        <v>15</v>
      </c>
      <c r="FB36" s="1" t="n">
        <f aca="false">IF(AND(DW36*DX36*DY36*DZ36=0,FG36=1),0,0)</f>
        <v>0</v>
      </c>
      <c r="FC36" s="1" t="n">
        <f aca="false">IF(AND(AA36=101,AB36=88,AC36=107,AD36=88,AE36=106,AF36=95,AG36=88,AH36=23,AI36=90,AJ36=95,AK36=88,AL36=105,AM36=99,AN36=92,AO36=106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32),1)-1)+ABS(MIN(COUNTIF($AA37:$DV37,104),2)-2)+ABS(MIN(COUNTIF($AA37:$DV37,105),2)-2)+ABS(MIN(COUNTIF($AA37:$DV37,108),2)-2)+ABS(MIN(COUNTIF($AA37:$DV37,112),2)-2)+ABS(MIN(COUNTIF($AA37:$DV37,114),1)-1)+ABS(MIN(COUNTIF($AA37:$DV37,115),1)-1)+ABS(MIN(COUNTIF($AA37:$DV37,121),1)-1))+IF(LEN($W37)&gt;12,LEN($W37)-12,0),$EZ37)</f>
        <v>12</v>
      </c>
      <c r="AA37" s="1" t="n">
        <f aca="false">IF(LEN($W37)&gt;=1,CODE(MID($W37,1,1)),0)</f>
        <v>0</v>
      </c>
      <c r="AB37" s="1" t="n">
        <f aca="false">IF(LEN($W37)&gt;=2,CODE(MID($W37,2,1)),0)</f>
        <v>0</v>
      </c>
      <c r="AC37" s="1" t="n">
        <f aca="false">IF(LEN($W37)&gt;=3,CODE(MID($W37,3,1)),0)</f>
        <v>0</v>
      </c>
      <c r="AD37" s="1" t="n">
        <f aca="false">IF(LEN($W37)&gt;=4,CODE(MID($W37,4,1)),0)</f>
        <v>0</v>
      </c>
      <c r="AE37" s="1" t="n">
        <f aca="false">IF(LEN($W37)&gt;=5,CODE(MID($W37,5,1)),0)</f>
        <v>0</v>
      </c>
      <c r="AF37" s="1" t="n">
        <f aca="false">IF(LEN($W37)&gt;=6,CODE(MID($W37,6,1)),0)</f>
        <v>0</v>
      </c>
      <c r="AG37" s="1" t="n">
        <f aca="false">IF(LEN($W37)&gt;=7,CODE(MID($W37,7,1)),0)</f>
        <v>0</v>
      </c>
      <c r="AH37" s="1" t="n">
        <f aca="false">IF(LEN($W37)&gt;=8,CODE(MID($W37,8,1)),0)</f>
        <v>0</v>
      </c>
      <c r="AI37" s="1" t="n">
        <f aca="false">IF(LEN($W37)&gt;=9,CODE(MID($W37,9,1)),0)</f>
        <v>0</v>
      </c>
      <c r="AJ37" s="1" t="n">
        <f aca="false">IF(LEN($W37)&gt;=10,CODE(MID($W37,10,1)),0)</f>
        <v>0</v>
      </c>
      <c r="AK37" s="1" t="n">
        <f aca="false">IF(LEN($W37)&gt;=11,CODE(MID($W37,11,1)),0)</f>
        <v>0</v>
      </c>
      <c r="AL37" s="1" t="n">
        <f aca="false">IF(LEN($W37)&gt;=12,CODE(MID($W37,12,1)),0)</f>
        <v>0</v>
      </c>
      <c r="AM37" s="1" t="n">
        <f aca="false">IF(LEN($W37)&gt;=13,CODE(MID($W37,13,1)),0)</f>
        <v>0</v>
      </c>
      <c r="AN37" s="1" t="n">
        <f aca="false">IF(LEN($W37)&gt;=14,CODE(MID($W37,14,1)),0)</f>
        <v>0</v>
      </c>
      <c r="AO37" s="1" t="n">
        <f aca="false">IF(LEN($W37)&gt;=15,CODE(MID($W37,15,1)),0)</f>
        <v>0</v>
      </c>
      <c r="AP37" s="1" t="n">
        <f aca="false">IF(LEN($W37)&gt;=16,CODE(MID($W37,16,1)),0)</f>
        <v>0</v>
      </c>
      <c r="AQ37" s="1" t="n">
        <f aca="false">IF(LEN($W37)&gt;=17,CODE(MID($W37,17,1)),0)</f>
        <v>0</v>
      </c>
      <c r="AR37" s="1" t="n">
        <f aca="false">IF(LEN($W37)&gt;=18,CODE(MID($W37,18,1)),0)</f>
        <v>0</v>
      </c>
      <c r="AS37" s="1" t="n">
        <f aca="false">IF(LEN($W37)&gt;=19,CODE(MID($W37,19,1)),0)</f>
        <v>0</v>
      </c>
      <c r="AT37" s="1" t="n">
        <f aca="false">IF(LEN($W37)&gt;=20,CODE(MID($W37,20,1)),0)</f>
        <v>0</v>
      </c>
      <c r="AU37" s="1" t="n">
        <f aca="false">IF(LEN($W37)&gt;=21,CODE(MID($W37,21,1)),0)</f>
        <v>0</v>
      </c>
      <c r="AV37" s="1" t="n">
        <f aca="false">IF(LEN($W37)&gt;=22,CODE(MID($W37,22,1)),0)</f>
        <v>0</v>
      </c>
      <c r="DW37" s="1" t="n">
        <f aca="false">IF(AND(AA37=112,AB37=104,AC37=105,AD37=108,AE37=108,AF37=105,AG37=112,AH37=32,AI37=114,AJ37=104,AK37=121,AL37=115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2),1)-1)+ABS(MIN(COUNTIF($AA37:$DV37,104),2)-2)+ABS(MIN(COUNTIF($AA37:$DV37,105),2)-2)+ABS(MIN(COUNTIF($AA37:$DV37,108),2)-2)+ABS(MIN(COUNTIF($AA37:$DV37,112),2)-2)+ABS(MIN(COUNTIF($AA37:$DV37,114),1)-1)+ABS(MIN(COUNTIF($AA37:$DV37,115),1)-1)+ABS(MIN(COUNTIF($AA37:$DV37,121),1)-1))+IF(LEN($W37)&gt;12,LEN($W37)-12,0)</f>
        <v>12</v>
      </c>
      <c r="FB37" s="1" t="n">
        <f aca="false">IF(AND(DW37*DX37*DY37*DZ37=0,FG37=1),0,0)</f>
        <v>0</v>
      </c>
      <c r="FC37" s="1" t="n">
        <f aca="false">IF(AND(AA37=112,AB37=104,AC37=105,AD37=108,AE37=108,AF37=105,AG37=112,AH37=32,AI37=114,AJ37=104,AK37=121,AL37=115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20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81),2)-2)+ABS(MIN(COUNTIF($AA38:$DV38,211),3)-3)+ABS(MIN(COUNTIF($AA38:$DV38,213),1)-1)+ABS(MIN(COUNTIF($AA38:$DV38,219),3)-3)+ABS(MIN(COUNTIF($AA38:$DV38,231),1)-1)+ABS(MIN(COUNTIF($AA38:$DV38,233),3)-3)+ABS(MIN(COUNTIF($AA38:$DV38,237),3)-3)+ABS(MIN(COUNTIF($AA38:$DV38,247),1)-1)+ABS(MIN(COUNTIF($AA38:$DV38,249),1)-1)+ABS(MIN(COUNTIF($AA38:$DV38,259),2)-2))+IF(LEN($W38)&gt;20,LEN($W38)-20,0),$EZ38)</f>
        <v>20</v>
      </c>
      <c r="AA38" s="1" t="n">
        <f aca="false">IF(LEN($W38)&gt;=1,13+4+2*CODE(MID($W38,1,1)),0)</f>
        <v>0</v>
      </c>
      <c r="AB38" s="1" t="n">
        <f aca="false">IF(LEN($W38)&gt;=2,13+4+2*CODE(MID($W38,2,1)),0)</f>
        <v>0</v>
      </c>
      <c r="AC38" s="1" t="n">
        <f aca="false">IF(LEN($W38)&gt;=3,13+4+2*CODE(MID($W38,3,1)),0)</f>
        <v>0</v>
      </c>
      <c r="AD38" s="1" t="n">
        <f aca="false">IF(LEN($W38)&gt;=4,13+4+2*CODE(MID($W38,4,1)),0)</f>
        <v>0</v>
      </c>
      <c r="AE38" s="1" t="n">
        <f aca="false">IF(LEN($W38)&gt;=5,13+4+2*CODE(MID($W38,5,1)),0)</f>
        <v>0</v>
      </c>
      <c r="AF38" s="1" t="n">
        <f aca="false">IF(LEN($W38)&gt;=6,13+4+2*CODE(MID($W38,6,1)),0)</f>
        <v>0</v>
      </c>
      <c r="AG38" s="1" t="n">
        <f aca="false">IF(LEN($W38)&gt;=7,13+4+2*CODE(MID($W38,7,1)),0)</f>
        <v>0</v>
      </c>
      <c r="AH38" s="1" t="n">
        <f aca="false">IF(LEN($W38)&gt;=8,13+4+2*CODE(MID($W38,8,1)),0)</f>
        <v>0</v>
      </c>
      <c r="AI38" s="1" t="n">
        <f aca="false">IF(LEN($W38)&gt;=9,13+4+2*CODE(MID($W38,9,1)),0)</f>
        <v>0</v>
      </c>
      <c r="AJ38" s="1" t="n">
        <f aca="false">IF(LEN($W38)&gt;=10,13+4+2*CODE(MID($W38,10,1)),0)</f>
        <v>0</v>
      </c>
      <c r="AK38" s="1" t="n">
        <f aca="false">IF(LEN($W38)&gt;=11,13+4+2*CODE(MID($W38,11,1)),0)</f>
        <v>0</v>
      </c>
      <c r="AL38" s="1" t="n">
        <f aca="false">IF(LEN($W38)&gt;=12,13+4+2*CODE(MID($W38,12,1)),0)</f>
        <v>0</v>
      </c>
      <c r="AM38" s="1" t="n">
        <f aca="false">IF(LEN($W38)&gt;=13,13+4+2*CODE(MID($W38,13,1)),0)</f>
        <v>0</v>
      </c>
      <c r="AN38" s="1" t="n">
        <f aca="false">IF(LEN($W38)&gt;=14,13+4+2*CODE(MID($W38,14,1)),0)</f>
        <v>0</v>
      </c>
      <c r="AO38" s="1" t="n">
        <f aca="false">IF(LEN($W38)&gt;=15,13+4+2*CODE(MID($W38,15,1)),0)</f>
        <v>0</v>
      </c>
      <c r="AP38" s="1" t="n">
        <f aca="false">IF(LEN($W38)&gt;=16,13+4+2*CODE(MID($W38,16,1)),0)</f>
        <v>0</v>
      </c>
      <c r="AQ38" s="1" t="n">
        <f aca="false">IF(LEN($W38)&gt;=17,13+4+2*CODE(MID($W38,17,1)),0)</f>
        <v>0</v>
      </c>
      <c r="AR38" s="1" t="n">
        <f aca="false">IF(LEN($W38)&gt;=18,13+4+2*CODE(MID($W38,18,1)),0)</f>
        <v>0</v>
      </c>
      <c r="AS38" s="1" t="n">
        <f aca="false">IF(LEN($W38)&gt;=19,13+4+2*CODE(MID($W38,19,1)),0)</f>
        <v>0</v>
      </c>
      <c r="AT38" s="1" t="n">
        <f aca="false">IF(LEN($W38)&gt;=20,13+4+2*CODE(MID($W38,20,1)),0)</f>
        <v>0</v>
      </c>
      <c r="AU38" s="1" t="n">
        <f aca="false">IF(LEN($W38)&gt;=21,13+4+2*CODE(MID($W38,21,1)),0)</f>
        <v>0</v>
      </c>
      <c r="AV38" s="1" t="n">
        <f aca="false">IF(LEN($W38)&gt;=22,13+4+2*CODE(MID($W38,22,1)),0)</f>
        <v>0</v>
      </c>
      <c r="AW38" s="1" t="n">
        <f aca="false">IF(LEN($W38)&gt;=23,13+4+2*CODE(MID($W38,23,1)),0)</f>
        <v>0</v>
      </c>
      <c r="AX38" s="1" t="n">
        <f aca="false">IF(LEN($W38)&gt;=24,13+4+2*CODE(MID($W38,24,1)),0)</f>
        <v>0</v>
      </c>
      <c r="AY38" s="1" t="n">
        <f aca="false">IF(LEN($W38)&gt;=25,13+4+2*CODE(MID($W38,25,1)),0)</f>
        <v>0</v>
      </c>
      <c r="AZ38" s="1" t="n">
        <f aca="false">IF(LEN($W38)&gt;=26,13+4+2*CODE(MID($W38,26,1)),0)</f>
        <v>0</v>
      </c>
      <c r="BA38" s="1" t="n">
        <f aca="false">IF(LEN($W38)&gt;=27,13+4+2*CODE(MID($W38,27,1)),0)</f>
        <v>0</v>
      </c>
      <c r="BB38" s="1" t="n">
        <f aca="false">IF(LEN($W38)&gt;=28,13+4+2*CODE(MID($W38,28,1)),0)</f>
        <v>0</v>
      </c>
      <c r="BC38" s="1" t="n">
        <f aca="false">IF(LEN($W38)&gt;=29,13+4+2*CODE(MID($W38,29,1)),0)</f>
        <v>0</v>
      </c>
      <c r="BD38" s="1" t="n">
        <f aca="false">IF(LEN($W38)&gt;=30,13+4+2*CODE(MID($W38,30,1)),0)</f>
        <v>0</v>
      </c>
      <c r="DW38" s="1" t="n">
        <f aca="false">IF(AND(AA38=231,AB38=219,AC38=233,AD38=247,AE38=219,AF38=259,AG38=81,AH38=233,AI38=259,AJ38=237,AK38=237,AL38=81,AM38=213,AN38=211,AO38=249,AP38=219,AQ38=233,AR38=211,AS38=211,AT38=237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81),2)-2)+ABS(MIN(COUNTIF($AA38:$DV38,211),3)-3)+ABS(MIN(COUNTIF($AA38:$DV38,213),1)-1)+ABS(MIN(COUNTIF($AA38:$DV38,219),3)-3)+ABS(MIN(COUNTIF($AA38:$DV38,231),1)-1)+ABS(MIN(COUNTIF($AA38:$DV38,233),3)-3)+ABS(MIN(COUNTIF($AA38:$DV38,237),3)-3)+ABS(MIN(COUNTIF($AA38:$DV38,247),1)-1)+ABS(MIN(COUNTIF($AA38:$DV38,249),1)-1)+ABS(MIN(COUNTIF($AA38:$DV38,259),2)-2))+IF(LEN($W38)&gt;20,LEN($W38)-20,0)</f>
        <v>20</v>
      </c>
      <c r="FB38" s="1" t="n">
        <f aca="false">IF(AND(DW38*DX38*DY38*DZ38=0,FG38=1),0,0)</f>
        <v>0</v>
      </c>
      <c r="FC38" s="1" t="n">
        <f aca="false">IF(AND(AA38=231,AB38=219,AC38=233,AD38=247,AE38=219,AF38=259,AG38=81,AH38=233,AI38=259,AJ38=237,AK38=237,AL38=81,AM38=213,AN38=211,AO38=249,AP38=219,AQ38=233,AR38=211,AS38=211,AT38=237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5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33),1)-1)+ABS(MIN(COUNTIF($AA39:$DV39,98),1)-1)+ABS(MIN(COUNTIF($AA39:$DV39,105),1)-1)+ABS(MIN(COUNTIF($AA39:$DV39,106),2)-2)+ABS(MIN(COUNTIF($AA39:$DV39,109),2)-2)+ABS(MIN(COUNTIF($AA39:$DV39,110),1)-1)+ABS(MIN(COUNTIF($AA39:$DV39,111),1)-1)+ABS(MIN(COUNTIF($AA39:$DV39,112),1)-1)+ABS(MIN(COUNTIF($AA39:$DV39,115),1)-1)+ABS(MIN(COUNTIF($AA39:$DV39,116),1)-1)+ABS(MIN(COUNTIF($AA39:$DV39,117),1)-1)+ABS(MIN(COUNTIF($AA39:$DV39,118),1)-1)+ABS(MIN(COUNTIF($AA39:$DV39,120),1)-1))+IF(LEN($W39)&gt;15,LEN($W39)-15,0),$EZ39)</f>
        <v>15</v>
      </c>
      <c r="AA39" s="1" t="n">
        <f aca="false">IF(LEN($W39)&gt;=1,-6+7+CODE(MID($W39,1,1)),0)</f>
        <v>0</v>
      </c>
      <c r="AB39" s="1" t="n">
        <f aca="false">IF(LEN($W39)&gt;=2,-6+7+CODE(MID($W39,2,1)),0)</f>
        <v>0</v>
      </c>
      <c r="AC39" s="1" t="n">
        <f aca="false">IF(LEN($W39)&gt;=3,-6+7+CODE(MID($W39,3,1)),0)</f>
        <v>0</v>
      </c>
      <c r="AD39" s="1" t="n">
        <f aca="false">IF(LEN($W39)&gt;=4,-6+7+CODE(MID($W39,4,1)),0)</f>
        <v>0</v>
      </c>
      <c r="AE39" s="1" t="n">
        <f aca="false">IF(LEN($W39)&gt;=5,-6+7+CODE(MID($W39,5,1)),0)</f>
        <v>0</v>
      </c>
      <c r="AF39" s="1" t="n">
        <f aca="false">IF(LEN($W39)&gt;=6,-6+7+CODE(MID($W39,6,1)),0)</f>
        <v>0</v>
      </c>
      <c r="AG39" s="1" t="n">
        <f aca="false">IF(LEN($W39)&gt;=7,-6+7+CODE(MID($W39,7,1)),0)</f>
        <v>0</v>
      </c>
      <c r="AH39" s="1" t="n">
        <f aca="false">IF(LEN($W39)&gt;=8,-6+7+CODE(MID($W39,8,1)),0)</f>
        <v>0</v>
      </c>
      <c r="AI39" s="1" t="n">
        <f aca="false">IF(LEN($W39)&gt;=9,-6+7+CODE(MID($W39,9,1)),0)</f>
        <v>0</v>
      </c>
      <c r="AJ39" s="1" t="n">
        <f aca="false">IF(LEN($W39)&gt;=10,-6+7+CODE(MID($W39,10,1)),0)</f>
        <v>0</v>
      </c>
      <c r="AK39" s="1" t="n">
        <f aca="false">IF(LEN($W39)&gt;=11,-6+7+CODE(MID($W39,11,1)),0)</f>
        <v>0</v>
      </c>
      <c r="AL39" s="1" t="n">
        <f aca="false">IF(LEN($W39)&gt;=12,-6+7+CODE(MID($W39,12,1)),0)</f>
        <v>0</v>
      </c>
      <c r="AM39" s="1" t="n">
        <f aca="false">IF(LEN($W39)&gt;=13,-6+7+CODE(MID($W39,13,1)),0)</f>
        <v>0</v>
      </c>
      <c r="AN39" s="1" t="n">
        <f aca="false">IF(LEN($W39)&gt;=14,-6+7+CODE(MID($W39,14,1)),0)</f>
        <v>0</v>
      </c>
      <c r="AO39" s="1" t="n">
        <f aca="false">IF(LEN($W39)&gt;=15,-6+7+CODE(MID($W39,15,1)),0)</f>
        <v>0</v>
      </c>
      <c r="AP39" s="1" t="n">
        <f aca="false">IF(LEN($W39)&gt;=16,-6+7+CODE(MID($W39,16,1)),0)</f>
        <v>0</v>
      </c>
      <c r="AQ39" s="1" t="n">
        <f aca="false">IF(LEN($W39)&gt;=17,-6+7+CODE(MID($W39,17,1)),0)</f>
        <v>0</v>
      </c>
      <c r="AR39" s="1" t="n">
        <f aca="false">IF(LEN($W39)&gt;=18,-6+7+CODE(MID($W39,18,1)),0)</f>
        <v>0</v>
      </c>
      <c r="AS39" s="1" t="n">
        <f aca="false">IF(LEN($W39)&gt;=19,-6+7+CODE(MID($W39,19,1)),0)</f>
        <v>0</v>
      </c>
      <c r="AT39" s="1" t="n">
        <f aca="false">IF(LEN($W39)&gt;=20,-6+7+CODE(MID($W39,20,1)),0)</f>
        <v>0</v>
      </c>
      <c r="AU39" s="1" t="n">
        <f aca="false">IF(LEN($W39)&gt;=21,-6+7+CODE(MID($W39,21,1)),0)</f>
        <v>0</v>
      </c>
      <c r="AV39" s="1" t="n">
        <f aca="false">IF(LEN($W39)&gt;=22,-6+7+CODE(MID($W39,22,1)),0)</f>
        <v>0</v>
      </c>
      <c r="AW39" s="1" t="n">
        <f aca="false">IF(LEN($W39)&gt;=23,-6+7+CODE(MID($W39,23,1)),0)</f>
        <v>0</v>
      </c>
      <c r="AX39" s="1" t="n">
        <f aca="false">IF(LEN($W39)&gt;=24,-6+7+CODE(MID($W39,24,1)),0)</f>
        <v>0</v>
      </c>
      <c r="AY39" s="1" t="n">
        <f aca="false">IF(LEN($W39)&gt;=25,-6+7+CODE(MID($W39,25,1)),0)</f>
        <v>0</v>
      </c>
      <c r="DW39" s="1" t="n">
        <f aca="false">IF(AND(AA39=115,AB39=118,AC39=117,AD39=105,AE39=33,AF39=120,AG39=106,AH39=109,AI39=109,AJ39=106,AK39=98,AL39=110,AM39=116,AN39=112,AO39=111,AP39=0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3),1)-1)+ABS(MIN(COUNTIF($AA39:$DV39,98),1)-1)+ABS(MIN(COUNTIF($AA39:$DV39,105),1)-1)+ABS(MIN(COUNTIF($AA39:$DV39,106),2)-2)+ABS(MIN(COUNTIF($AA39:$DV39,109),2)-2)+ABS(MIN(COUNTIF($AA39:$DV39,110),1)-1)+ABS(MIN(COUNTIF($AA39:$DV39,111),1)-1)+ABS(MIN(COUNTIF($AA39:$DV39,112),1)-1)+ABS(MIN(COUNTIF($AA39:$DV39,115),1)-1)+ABS(MIN(COUNTIF($AA39:$DV39,116),1)-1)+ABS(MIN(COUNTIF($AA39:$DV39,117),1)-1)+ABS(MIN(COUNTIF($AA39:$DV39,118),1)-1)+ABS(MIN(COUNTIF($AA39:$DV39,120),1)-1))+IF(LEN($W39)&gt;15,LEN($W39)-15,0)</f>
        <v>15</v>
      </c>
      <c r="FB39" s="1" t="n">
        <f aca="false">IF(AND(DW39*DX39*DY39*DZ39=0,FG39=1),0,0)</f>
        <v>0</v>
      </c>
      <c r="FC39" s="1" t="n">
        <f aca="false">IF(AND(AA39=115,AB39=118,AC39=117,AD39=105,AE39=33,AF39=120,AG39=106,AH39=109,AI39=109,AJ39=106,AK39=98,AL39=110,AM39=116,AN39=112,AO39=111,AP39=0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5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114),2)-2)+ABS(MIN(COUNTIF($AA40:$DV40,309),1)-1)+ABS(MIN(COUNTIF($AA40:$DV40,321),1)-1)+ABS(MIN(COUNTIF($AA40:$DV40,333),1)-1)+ABS(MIN(COUNTIF($AA40:$DV40,339),1)-1)+ABS(MIN(COUNTIF($AA40:$DV40,342),1)-1)+ABS(MIN(COUNTIF($AA40:$DV40,348),2)-2)+ABS(MIN(COUNTIF($AA40:$DV40,354),1)-1)+ABS(MIN(COUNTIF($AA40:$DV40,360),2)-2)+ABS(MIN(COUNTIF($AA40:$DV40,366),2)-2)+ABS(MIN(COUNTIF($AA40:$DV40,381),1)-1))+IF(LEN($W40)&gt;15,LEN($W40)-15,0),$EZ40)</f>
        <v>15</v>
      </c>
      <c r="AA40" s="1" t="n">
        <f aca="false">IF(LEN($W40)&gt;=1,10+8+3*CODE(MID($W40,1,1)),0)</f>
        <v>0</v>
      </c>
      <c r="AB40" s="1" t="n">
        <f aca="false">IF(LEN($W40)&gt;=2,10+8+3*CODE(MID($W40,2,1)),0)</f>
        <v>0</v>
      </c>
      <c r="AC40" s="1" t="n">
        <f aca="false">IF(LEN($W40)&gt;=3,10+8+3*CODE(MID($W40,3,1)),0)</f>
        <v>0</v>
      </c>
      <c r="AD40" s="1" t="n">
        <f aca="false">IF(LEN($W40)&gt;=4,10+8+3*CODE(MID($W40,4,1)),0)</f>
        <v>0</v>
      </c>
      <c r="AE40" s="1" t="n">
        <f aca="false">IF(LEN($W40)&gt;=5,10+8+3*CODE(MID($W40,5,1)),0)</f>
        <v>0</v>
      </c>
      <c r="AF40" s="1" t="n">
        <f aca="false">IF(LEN($W40)&gt;=6,10+8+3*CODE(MID($W40,6,1)),0)</f>
        <v>0</v>
      </c>
      <c r="AG40" s="1" t="n">
        <f aca="false">IF(LEN($W40)&gt;=7,10+8+3*CODE(MID($W40,7,1)),0)</f>
        <v>0</v>
      </c>
      <c r="AH40" s="1" t="n">
        <f aca="false">IF(LEN($W40)&gt;=8,10+8+3*CODE(MID($W40,8,1)),0)</f>
        <v>0</v>
      </c>
      <c r="AI40" s="1" t="n">
        <f aca="false">IF(LEN($W40)&gt;=9,10+8+3*CODE(MID($W40,9,1)),0)</f>
        <v>0</v>
      </c>
      <c r="AJ40" s="1" t="n">
        <f aca="false">IF(LEN($W40)&gt;=10,10+8+3*CODE(MID($W40,10,1)),0)</f>
        <v>0</v>
      </c>
      <c r="AK40" s="1" t="n">
        <f aca="false">IF(LEN($W40)&gt;=11,10+8+3*CODE(MID($W40,11,1)),0)</f>
        <v>0</v>
      </c>
      <c r="AL40" s="1" t="n">
        <f aca="false">IF(LEN($W40)&gt;=12,10+8+3*CODE(MID($W40,12,1)),0)</f>
        <v>0</v>
      </c>
      <c r="AM40" s="1" t="n">
        <f aca="false">IF(LEN($W40)&gt;=13,10+8+3*CODE(MID($W40,13,1)),0)</f>
        <v>0</v>
      </c>
      <c r="AN40" s="1" t="n">
        <f aca="false">IF(LEN($W40)&gt;=14,10+8+3*CODE(MID($W40,14,1)),0)</f>
        <v>0</v>
      </c>
      <c r="AO40" s="1" t="n">
        <f aca="false">IF(LEN($W40)&gt;=15,10+8+3*CODE(MID($W40,15,1)),0)</f>
        <v>0</v>
      </c>
      <c r="AP40" s="1" t="n">
        <f aca="false">IF(LEN($W40)&gt;=16,10+8+3*CODE(MID($W40,16,1)),0)</f>
        <v>0</v>
      </c>
      <c r="AQ40" s="1" t="n">
        <f aca="false">IF(LEN($W40)&gt;=17,10+8+3*CODE(MID($W40,17,1)),0)</f>
        <v>0</v>
      </c>
      <c r="AR40" s="1" t="n">
        <f aca="false">IF(LEN($W40)&gt;=18,10+8+3*CODE(MID($W40,18,1)),0)</f>
        <v>0</v>
      </c>
      <c r="AS40" s="1" t="n">
        <f aca="false">IF(LEN($W40)&gt;=19,10+8+3*CODE(MID($W40,19,1)),0)</f>
        <v>0</v>
      </c>
      <c r="AT40" s="1" t="n">
        <f aca="false">IF(LEN($W40)&gt;=20,10+8+3*CODE(MID($W40,20,1)),0)</f>
        <v>0</v>
      </c>
      <c r="AU40" s="1" t="n">
        <f aca="false">IF(LEN($W40)&gt;=21,10+8+3*CODE(MID($W40,21,1)),0)</f>
        <v>0</v>
      </c>
      <c r="AV40" s="1" t="n">
        <f aca="false">IF(LEN($W40)&gt;=22,10+8+3*CODE(MID($W40,22,1)),0)</f>
        <v>0</v>
      </c>
      <c r="AW40" s="1" t="n">
        <f aca="false">IF(LEN($W40)&gt;=23,10+8+3*CODE(MID($W40,23,1)),0)</f>
        <v>0</v>
      </c>
      <c r="AX40" s="1" t="n">
        <f aca="false">IF(LEN($W40)&gt;=24,10+8+3*CODE(MID($W40,24,1)),0)</f>
        <v>0</v>
      </c>
      <c r="AY40" s="1" t="n">
        <f aca="false">IF(LEN($W40)&gt;=25,10+8+3*CODE(MID($W40,25,1)),0)</f>
        <v>0</v>
      </c>
      <c r="DW40" s="1" t="n">
        <f aca="false">IF(AND(AA40=339,AB40=321,AC40=360,AD40=333,AE40=114,AF40=342,AG40=381,AH40=348,AI40=348,AJ40=114,AK40=354,AL40=360,AM40=309,AN40=366,AO40=366,AP40=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14),2)-2)+ABS(MIN(COUNTIF($AA40:$DV40,309),1)-1)+ABS(MIN(COUNTIF($AA40:$DV40,321),1)-1)+ABS(MIN(COUNTIF($AA40:$DV40,333),1)-1)+ABS(MIN(COUNTIF($AA40:$DV40,339),1)-1)+ABS(MIN(COUNTIF($AA40:$DV40,342),1)-1)+ABS(MIN(COUNTIF($AA40:$DV40,348),2)-2)+ABS(MIN(COUNTIF($AA40:$DV40,354),1)-1)+ABS(MIN(COUNTIF($AA40:$DV40,360),2)-2)+ABS(MIN(COUNTIF($AA40:$DV40,366),2)-2)+ABS(MIN(COUNTIF($AA40:$DV40,381),1)-1))+IF(LEN($W40)&gt;15,LEN($W40)-15,0)</f>
        <v>15</v>
      </c>
      <c r="FB40" s="1" t="n">
        <f aca="false">IF(AND(DW40*DX40*DY40*DZ40=0,FG40=1),0,0)</f>
        <v>0</v>
      </c>
      <c r="FC40" s="1" t="n">
        <f aca="false">IF(AND(AA40=339,AB40=321,AC40=360,AD40=333,AE40=114,AF40=342,AG40=381,AH40=348,AI40=348,AJ40=114,AK40=354,AL40=360,AM40=309,AN40=366,AO40=366,AP40=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67),1)-1)+ABS(MIN(COUNTIF($AA41:$DV41,132),1)-1)+ABS(MIN(COUNTIF($AA41:$DV41,134),1)-1)+ABS(MIN(COUNTIF($AA41:$DV41,136),1)-1)+ABS(MIN(COUNTIF($AA41:$DV41,142),1)-1)+ABS(MIN(COUNTIF($AA41:$DV41,143),3)-3)+ABS(MIN(COUNTIF($AA41:$DV41,145),1)-1)+ABS(MIN(COUNTIF($AA41:$DV41,146),1)-1)+ABS(MIN(COUNTIF($AA41:$DV41,149),1)-1)+ABS(MIN(COUNTIF($AA41:$DV41,150),1)-1)+ABS(MIN(COUNTIF($AA41:$DV41,156),1)-1))+IF(LEN($W41)&gt;13,LEN($W41)-13,0),$EZ41)</f>
        <v>13</v>
      </c>
      <c r="AA41" s="1" t="n">
        <f aca="false">IF(LEN($W41)&gt;=1,15+20+CODE(MID($W41,1,1)),0)</f>
        <v>0</v>
      </c>
      <c r="AB41" s="1" t="n">
        <f aca="false">IF(LEN($W41)&gt;=2,15+20+CODE(MID($W41,2,1)),0)</f>
        <v>0</v>
      </c>
      <c r="AC41" s="1" t="n">
        <f aca="false">IF(LEN($W41)&gt;=3,15+20+CODE(MID($W41,3,1)),0)</f>
        <v>0</v>
      </c>
      <c r="AD41" s="1" t="n">
        <f aca="false">IF(LEN($W41)&gt;=4,15+20+CODE(MID($W41,4,1)),0)</f>
        <v>0</v>
      </c>
      <c r="AE41" s="1" t="n">
        <f aca="false">IF(LEN($W41)&gt;=5,15+20+CODE(MID($W41,5,1)),0)</f>
        <v>0</v>
      </c>
      <c r="AF41" s="1" t="n">
        <f aca="false">IF(LEN($W41)&gt;=6,15+20+CODE(MID($W41,6,1)),0)</f>
        <v>0</v>
      </c>
      <c r="AG41" s="1" t="n">
        <f aca="false">IF(LEN($W41)&gt;=7,15+20+CODE(MID($W41,7,1)),0)</f>
        <v>0</v>
      </c>
      <c r="AH41" s="1" t="n">
        <f aca="false">IF(LEN($W41)&gt;=8,15+20+CODE(MID($W41,8,1)),0)</f>
        <v>0</v>
      </c>
      <c r="AI41" s="1" t="n">
        <f aca="false">IF(LEN($W41)&gt;=9,15+20+CODE(MID($W41,9,1)),0)</f>
        <v>0</v>
      </c>
      <c r="AJ41" s="1" t="n">
        <f aca="false">IF(LEN($W41)&gt;=10,15+20+CODE(MID($W41,10,1)),0)</f>
        <v>0</v>
      </c>
      <c r="AK41" s="1" t="n">
        <f aca="false">IF(LEN($W41)&gt;=11,15+20+CODE(MID($W41,11,1)),0)</f>
        <v>0</v>
      </c>
      <c r="AL41" s="1" t="n">
        <f aca="false">IF(LEN($W41)&gt;=12,15+20+CODE(MID($W41,12,1)),0)</f>
        <v>0</v>
      </c>
      <c r="AM41" s="1" t="n">
        <f aca="false">IF(LEN($W41)&gt;=13,15+20+CODE(MID($W41,13,1)),0)</f>
        <v>0</v>
      </c>
      <c r="AN41" s="1" t="n">
        <f aca="false">IF(LEN($W41)&gt;=14,15+20+CODE(MID($W41,14,1)),0)</f>
        <v>0</v>
      </c>
      <c r="AO41" s="1" t="n">
        <f aca="false">IF(LEN($W41)&gt;=15,15+20+CODE(MID($W41,15,1)),0)</f>
        <v>0</v>
      </c>
      <c r="AP41" s="1" t="n">
        <f aca="false">IF(LEN($W41)&gt;=16,15+20+CODE(MID($W41,16,1)),0)</f>
        <v>0</v>
      </c>
      <c r="AQ41" s="1" t="n">
        <f aca="false">IF(LEN($W41)&gt;=17,15+20+CODE(MID($W41,17,1)),0)</f>
        <v>0</v>
      </c>
      <c r="AR41" s="1" t="n">
        <f aca="false">IF(LEN($W41)&gt;=18,15+20+CODE(MID($W41,18,1)),0)</f>
        <v>0</v>
      </c>
      <c r="AS41" s="1" t="n">
        <f aca="false">IF(LEN($W41)&gt;=19,15+20+CODE(MID($W41,19,1)),0)</f>
        <v>0</v>
      </c>
      <c r="AT41" s="1" t="n">
        <f aca="false">IF(LEN($W41)&gt;=20,15+20+CODE(MID($W41,20,1)),0)</f>
        <v>0</v>
      </c>
      <c r="AU41" s="1" t="n">
        <f aca="false">IF(LEN($W41)&gt;=21,15+20+CODE(MID($W41,21,1)),0)</f>
        <v>0</v>
      </c>
      <c r="AV41" s="1" t="n">
        <f aca="false">IF(LEN($W41)&gt;=22,15+20+CODE(MID($W41,22,1)),0)</f>
        <v>0</v>
      </c>
      <c r="AW41" s="1" t="n">
        <f aca="false">IF(LEN($W41)&gt;=23,15+20+CODE(MID($W41,23,1)),0)</f>
        <v>0</v>
      </c>
      <c r="DW41" s="1" t="n">
        <f aca="false">IF(AND(AA41=142,AB41=136,AC41=143,AD41=143,AE41=156,AF41=67,AG41=134,AH41=132,AI41=149,AJ41=143,AK41=150,AL41=146,AM41=145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67),1)-1)+ABS(MIN(COUNTIF($AA41:$DV41,132),1)-1)+ABS(MIN(COUNTIF($AA41:$DV41,134),1)-1)+ABS(MIN(COUNTIF($AA41:$DV41,136),1)-1)+ABS(MIN(COUNTIF($AA41:$DV41,142),1)-1)+ABS(MIN(COUNTIF($AA41:$DV41,143),3)-3)+ABS(MIN(COUNTIF($AA41:$DV41,145),1)-1)+ABS(MIN(COUNTIF($AA41:$DV41,146),1)-1)+ABS(MIN(COUNTIF($AA41:$DV41,149),1)-1)+ABS(MIN(COUNTIF($AA41:$DV41,150),1)-1)+ABS(MIN(COUNTIF($AA41:$DV41,156),1)-1))+IF(LEN($W41)&gt;13,LEN($W41)-13,0)</f>
        <v>13</v>
      </c>
      <c r="FB41" s="1" t="n">
        <f aca="false">IF(AND(DW41*DX41*DY41*DZ41=0,FG41=1),0,0)</f>
        <v>0</v>
      </c>
      <c r="FC41" s="1" t="n">
        <f aca="false">IF(AND(AA41=142,AB41=136,AC41=143,AD41=143,AE41=156,AF41=67,AG41=134,AH41=132,AI41=149,AJ41=143,AK41=150,AL41=146,AM41=145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2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2),1)-1)+ABS(MIN(COUNTIF($AA42:$DV42,97),1)-1)+ABS(MIN(COUNTIF($AA42:$DV42,101),2)-2)+ABS(MIN(COUNTIF($AA42:$DV42,105),1)-1)+ABS(MIN(COUNTIF($AA42:$DV42,106),1)-1)+ABS(MIN(COUNTIF($AA42:$DV42,108),1)-1)+ABS(MIN(COUNTIF($AA42:$DV42,110),1)-1)+ABS(MIN(COUNTIF($AA42:$DV42,114),2)-2)+ABS(MIN(COUNTIF($AA42:$DV42,117),1)-1)+ABS(MIN(COUNTIF($AA42:$DV42,119),1)-1))+IF(LEN($W42)&gt;12,LEN($W42)-12,0),$EZ42)</f>
        <v>12</v>
      </c>
      <c r="AA42" s="1" t="n">
        <f aca="false">IF(LEN($W42)&gt;=1,CODE(MID($W42,1,1)),0)</f>
        <v>0</v>
      </c>
      <c r="AB42" s="1" t="n">
        <f aca="false">IF(LEN($W42)&gt;=2,CODE(MID($W42,2,1)),0)</f>
        <v>0</v>
      </c>
      <c r="AC42" s="1" t="n">
        <f aca="false">IF(LEN($W42)&gt;=3,CODE(MID($W42,3,1)),0)</f>
        <v>0</v>
      </c>
      <c r="AD42" s="1" t="n">
        <f aca="false">IF(LEN($W42)&gt;=4,CODE(MID($W42,4,1)),0)</f>
        <v>0</v>
      </c>
      <c r="AE42" s="1" t="n">
        <f aca="false">IF(LEN($W42)&gt;=5,CODE(MID($W42,5,1)),0)</f>
        <v>0</v>
      </c>
      <c r="AF42" s="1" t="n">
        <f aca="false">IF(LEN($W42)&gt;=6,CODE(MID($W42,6,1)),0)</f>
        <v>0</v>
      </c>
      <c r="AG42" s="1" t="n">
        <f aca="false">IF(LEN($W42)&gt;=7,CODE(MID($W42,7,1)),0)</f>
        <v>0</v>
      </c>
      <c r="AH42" s="1" t="n">
        <f aca="false">IF(LEN($W42)&gt;=8,CODE(MID($W42,8,1)),0)</f>
        <v>0</v>
      </c>
      <c r="AI42" s="1" t="n">
        <f aca="false">IF(LEN($W42)&gt;=9,CODE(MID($W42,9,1)),0)</f>
        <v>0</v>
      </c>
      <c r="AJ42" s="1" t="n">
        <f aca="false">IF(LEN($W42)&gt;=10,CODE(MID($W42,10,1)),0)</f>
        <v>0</v>
      </c>
      <c r="AK42" s="1" t="n">
        <f aca="false">IF(LEN($W42)&gt;=11,CODE(MID($W42,11,1)),0)</f>
        <v>0</v>
      </c>
      <c r="AL42" s="1" t="n">
        <f aca="false">IF(LEN($W42)&gt;=12,CODE(MID($W42,12,1)),0)</f>
        <v>0</v>
      </c>
      <c r="AM42" s="1" t="n">
        <f aca="false">IF(LEN($W42)&gt;=13,CODE(MID($W42,13,1)),0)</f>
        <v>0</v>
      </c>
      <c r="AN42" s="1" t="n">
        <f aca="false">IF(LEN($W42)&gt;=14,CODE(MID($W42,14,1)),0)</f>
        <v>0</v>
      </c>
      <c r="AO42" s="1" t="n">
        <f aca="false">IF(LEN($W42)&gt;=15,CODE(MID($W42,15,1)),0)</f>
        <v>0</v>
      </c>
      <c r="AP42" s="1" t="n">
        <f aca="false">IF(LEN($W42)&gt;=16,CODE(MID($W42,16,1)),0)</f>
        <v>0</v>
      </c>
      <c r="AQ42" s="1" t="n">
        <f aca="false">IF(LEN($W42)&gt;=17,CODE(MID($W42,17,1)),0)</f>
        <v>0</v>
      </c>
      <c r="AR42" s="1" t="n">
        <f aca="false">IF(LEN($W42)&gt;=18,CODE(MID($W42,18,1)),0)</f>
        <v>0</v>
      </c>
      <c r="AS42" s="1" t="n">
        <f aca="false">IF(LEN($W42)&gt;=19,CODE(MID($W42,19,1)),0)</f>
        <v>0</v>
      </c>
      <c r="AT42" s="1" t="n">
        <f aca="false">IF(LEN($W42)&gt;=20,CODE(MID($W42,20,1)),0)</f>
        <v>0</v>
      </c>
      <c r="AU42" s="1" t="n">
        <f aca="false">IF(LEN($W42)&gt;=21,CODE(MID($W42,21,1)),0)</f>
        <v>0</v>
      </c>
      <c r="AV42" s="1" t="n">
        <f aca="false">IF(LEN($W42)&gt;=22,CODE(MID($W42,22,1)),0)</f>
        <v>0</v>
      </c>
      <c r="DW42" s="1" t="n">
        <f aca="false">IF(AND(AA42=106,AB42=117,AC42=108,AD42=105,AE42=101,AF42=32,AG42=119,AH42=97,AI42=114,AJ42=110,AK42=101,AL42=114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2),1)-1)+ABS(MIN(COUNTIF($AA42:$DV42,97),1)-1)+ABS(MIN(COUNTIF($AA42:$DV42,101),2)-2)+ABS(MIN(COUNTIF($AA42:$DV42,105),1)-1)+ABS(MIN(COUNTIF($AA42:$DV42,106),1)-1)+ABS(MIN(COUNTIF($AA42:$DV42,108),1)-1)+ABS(MIN(COUNTIF($AA42:$DV42,110),1)-1)+ABS(MIN(COUNTIF($AA42:$DV42,114),2)-2)+ABS(MIN(COUNTIF($AA42:$DV42,117),1)-1)+ABS(MIN(COUNTIF($AA42:$DV42,119),1)-1))+IF(LEN($W42)&gt;12,LEN($W42)-12,0)</f>
        <v>12</v>
      </c>
      <c r="FB42" s="1" t="n">
        <f aca="false">IF(AND(DW42*DX42*DY42*DZ42=0,FG42=1),0,0)</f>
        <v>0</v>
      </c>
      <c r="FC42" s="1" t="n">
        <f aca="false">IF(AND(AA42=106,AB42=117,AC42=108,AD42=105,AE42=101,AF42=32,AG42=119,AH42=97,AI42=114,AJ42=110,AK42=101,AL42=114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1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2),1)-1)+ABS(MIN(COUNTIF($AA43:$DV43,107),1)-1)+ABS(MIN(COUNTIF($AA43:$DV43,111),1)-1)+ABS(MIN(COUNTIF($AA43:$DV43,115),1)-1)+ABS(MIN(COUNTIF($AA43:$DV43,116),1)-1)+ABS(MIN(COUNTIF($AA43:$DV43,120),1)-1)+ABS(MIN(COUNTIF($AA43:$DV43,121),1)-1)+ABS(MIN(COUNTIF($AA43:$DV43,124),2)-2)+ABS(MIN(COUNTIF($AA43:$DV43,125),1)-1)+ABS(MIN(COUNTIF($AA43:$DV43,128),1)-1))+IF(LEN($W43)&gt;11,LEN($W43)-11,0),$EZ43)</f>
        <v>11</v>
      </c>
      <c r="AA43" s="1" t="n">
        <f aca="false">IF(LEN($W43)&gt;=1,CODE(MID($W43,1,1))+9+1,0)</f>
        <v>0</v>
      </c>
      <c r="AB43" s="1" t="n">
        <f aca="false">IF(LEN($W43)&gt;=2,CODE(MID($W43,2,1))+9+1,0)</f>
        <v>0</v>
      </c>
      <c r="AC43" s="1" t="n">
        <f aca="false">IF(LEN($W43)&gt;=3,CODE(MID($W43,3,1))+9+1,0)</f>
        <v>0</v>
      </c>
      <c r="AD43" s="1" t="n">
        <f aca="false">IF(LEN($W43)&gt;=4,CODE(MID($W43,4,1))+9+1,0)</f>
        <v>0</v>
      </c>
      <c r="AE43" s="1" t="n">
        <f aca="false">IF(LEN($W43)&gt;=5,CODE(MID($W43,5,1))+9+1,0)</f>
        <v>0</v>
      </c>
      <c r="AF43" s="1" t="n">
        <f aca="false">IF(LEN($W43)&gt;=6,CODE(MID($W43,6,1))+9+1,0)</f>
        <v>0</v>
      </c>
      <c r="AG43" s="1" t="n">
        <f aca="false">IF(LEN($W43)&gt;=7,CODE(MID($W43,7,1))+9+1,0)</f>
        <v>0</v>
      </c>
      <c r="AH43" s="1" t="n">
        <f aca="false">IF(LEN($W43)&gt;=8,CODE(MID($W43,8,1))+9+1,0)</f>
        <v>0</v>
      </c>
      <c r="AI43" s="1" t="n">
        <f aca="false">IF(LEN($W43)&gt;=9,CODE(MID($W43,9,1))+9+1,0)</f>
        <v>0</v>
      </c>
      <c r="AJ43" s="1" t="n">
        <f aca="false">IF(LEN($W43)&gt;=10,CODE(MID($W43,10,1))+9+1,0)</f>
        <v>0</v>
      </c>
      <c r="AK43" s="1" t="n">
        <f aca="false">IF(LEN($W43)&gt;=11,CODE(MID($W43,11,1))+9+1,0)</f>
        <v>0</v>
      </c>
      <c r="AL43" s="1" t="n">
        <f aca="false">IF(LEN($W43)&gt;=12,CODE(MID($W43,12,1))+9+1,0)</f>
        <v>0</v>
      </c>
      <c r="AM43" s="1" t="n">
        <f aca="false">IF(LEN($W43)&gt;=13,CODE(MID($W43,13,1))+9+1,0)</f>
        <v>0</v>
      </c>
      <c r="AN43" s="1" t="n">
        <f aca="false">IF(LEN($W43)&gt;=14,CODE(MID($W43,14,1))+9+1,0)</f>
        <v>0</v>
      </c>
      <c r="AO43" s="1" t="n">
        <f aca="false">IF(LEN($W43)&gt;=15,CODE(MID($W43,15,1))+9+1,0)</f>
        <v>0</v>
      </c>
      <c r="AP43" s="1" t="n">
        <f aca="false">IF(LEN($W43)&gt;=16,CODE(MID($W43,16,1))+9+1,0)</f>
        <v>0</v>
      </c>
      <c r="AQ43" s="1" t="n">
        <f aca="false">IF(LEN($W43)&gt;=17,CODE(MID($W43,17,1))+9+1,0)</f>
        <v>0</v>
      </c>
      <c r="AR43" s="1" t="n">
        <f aca="false">IF(LEN($W43)&gt;=18,CODE(MID($W43,18,1))+9+1,0)</f>
        <v>0</v>
      </c>
      <c r="AS43" s="1" t="n">
        <f aca="false">IF(LEN($W43)&gt;=19,CODE(MID($W43,19,1))+9+1,0)</f>
        <v>0</v>
      </c>
      <c r="AT43" s="1" t="n">
        <f aca="false">IF(LEN($W43)&gt;=20,CODE(MID($W43,20,1))+9+1,0)</f>
        <v>0</v>
      </c>
      <c r="AU43" s="1" t="n">
        <f aca="false">IF(LEN($W43)&gt;=21,CODE(MID($W43,21,1))+9+1,0)</f>
        <v>0</v>
      </c>
      <c r="DW43" s="1" t="n">
        <f aca="false">IF(AND(AA43=116,AB43=121,AC43=107,AD43=120,AE43=42,AF43=124,AG43=115,AH43=128,AI43=111,AJ43=124,AK43=125,AL43=0,AM43=0,AN43=0,AO43=0,AP43=0,AQ43=0,AR43=0,AS43=0,AT43=0,AU43=0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2),1)-1)+ABS(MIN(COUNTIF($AA43:$DV43,107),1)-1)+ABS(MIN(COUNTIF($AA43:$DV43,111),1)-1)+ABS(MIN(COUNTIF($AA43:$DV43,115),1)-1)+ABS(MIN(COUNTIF($AA43:$DV43,116),1)-1)+ABS(MIN(COUNTIF($AA43:$DV43,120),1)-1)+ABS(MIN(COUNTIF($AA43:$DV43,121),1)-1)+ABS(MIN(COUNTIF($AA43:$DV43,124),2)-2)+ABS(MIN(COUNTIF($AA43:$DV43,125),1)-1)+ABS(MIN(COUNTIF($AA43:$DV43,128),1)-1))+IF(LEN($W43)&gt;11,LEN($W43)-11,0)</f>
        <v>11</v>
      </c>
      <c r="FB43" s="1" t="n">
        <f aca="false">IF(AND(DW43*DX43*DY43*DZ43=0,FG43=1),0,0)</f>
        <v>0</v>
      </c>
      <c r="FC43" s="1" t="n">
        <f aca="false">IF(AND(AA43=116,AB43=121,AC43=107,AD43=120,AE43=42,AF43=124,AG43=115,AH43=128,AI43=111,AJ43=124,AK43=125,AL43=0,AM43=0,AN43=0,AO43=0,AP43=0,AQ43=0,AR43=0,AS43=0,AT43=0,AU43=0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6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84),1)-1)+ABS(MIN(COUNTIF($AA44:$DV44,509),1)-1)+ABS(MIN(COUNTIF($AA44:$DV44,519),1)-1)+ABS(MIN(COUNTIF($AA44:$DV44,524),1)-1)+ABS(MIN(COUNTIF($AA44:$DV44,529),1)-1)+ABS(MIN(COUNTIF($AA44:$DV44,544),1)-1)+ABS(MIN(COUNTIF($AA44:$DV44,549),1)-1)+ABS(MIN(COUNTIF($AA44:$DV44,554),1)-1)+ABS(MIN(COUNTIF($AA44:$DV44,564),1)-1)+ABS(MIN(COUNTIF($AA44:$DV44,574),1)-1)+ABS(MIN(COUNTIF($AA44:$DV44,579),2)-2)+ABS(MIN(COUNTIF($AA44:$DV44,594),2)-2)+ABS(MIN(COUNTIF($AA44:$DV44,599),1)-1)+ABS(MIN(COUNTIF($AA44:$DV44,629),1)-1))+IF(LEN($W44)&gt;16,LEN($W44)-16,0),$EZ44)</f>
        <v>16</v>
      </c>
      <c r="AA44" s="1" t="n">
        <f aca="false">IF(LEN($W44)&gt;=1,4+20+5*CODE(MID($W44,1,1)),0)</f>
        <v>0</v>
      </c>
      <c r="AB44" s="1" t="n">
        <f aca="false">IF(LEN($W44)&gt;=2,4+20+5*CODE(MID($W44,2,1)),0)</f>
        <v>0</v>
      </c>
      <c r="AC44" s="1" t="n">
        <f aca="false">IF(LEN($W44)&gt;=3,4+20+5*CODE(MID($W44,3,1)),0)</f>
        <v>0</v>
      </c>
      <c r="AD44" s="1" t="n">
        <f aca="false">IF(LEN($W44)&gt;=4,4+20+5*CODE(MID($W44,4,1)),0)</f>
        <v>0</v>
      </c>
      <c r="AE44" s="1" t="n">
        <f aca="false">IF(LEN($W44)&gt;=5,4+20+5*CODE(MID($W44,5,1)),0)</f>
        <v>0</v>
      </c>
      <c r="AF44" s="1" t="n">
        <f aca="false">IF(LEN($W44)&gt;=6,4+20+5*CODE(MID($W44,6,1)),0)</f>
        <v>0</v>
      </c>
      <c r="AG44" s="1" t="n">
        <f aca="false">IF(LEN($W44)&gt;=7,4+20+5*CODE(MID($W44,7,1)),0)</f>
        <v>0</v>
      </c>
      <c r="AH44" s="1" t="n">
        <f aca="false">IF(LEN($W44)&gt;=8,4+20+5*CODE(MID($W44,8,1)),0)</f>
        <v>0</v>
      </c>
      <c r="AI44" s="1" t="n">
        <f aca="false">IF(LEN($W44)&gt;=9,4+20+5*CODE(MID($W44,9,1)),0)</f>
        <v>0</v>
      </c>
      <c r="AJ44" s="1" t="n">
        <f aca="false">IF(LEN($W44)&gt;=10,4+20+5*CODE(MID($W44,10,1)),0)</f>
        <v>0</v>
      </c>
      <c r="AK44" s="1" t="n">
        <f aca="false">IF(LEN($W44)&gt;=11,4+20+5*CODE(MID($W44,11,1)),0)</f>
        <v>0</v>
      </c>
      <c r="AL44" s="1" t="n">
        <f aca="false">IF(LEN($W44)&gt;=12,4+20+5*CODE(MID($W44,12,1)),0)</f>
        <v>0</v>
      </c>
      <c r="AM44" s="1" t="n">
        <f aca="false">IF(LEN($W44)&gt;=13,4+20+5*CODE(MID($W44,13,1)),0)</f>
        <v>0</v>
      </c>
      <c r="AN44" s="1" t="n">
        <f aca="false">IF(LEN($W44)&gt;=14,4+20+5*CODE(MID($W44,14,1)),0)</f>
        <v>0</v>
      </c>
      <c r="AO44" s="1" t="n">
        <f aca="false">IF(LEN($W44)&gt;=15,4+20+5*CODE(MID($W44,15,1)),0)</f>
        <v>0</v>
      </c>
      <c r="AP44" s="1" t="n">
        <f aca="false">IF(LEN($W44)&gt;=16,4+20+5*CODE(MID($W44,16,1)),0)</f>
        <v>0</v>
      </c>
      <c r="AQ44" s="1" t="n">
        <f aca="false">IF(LEN($W44)&gt;=17,4+20+5*CODE(MID($W44,17,1)),0)</f>
        <v>0</v>
      </c>
      <c r="AR44" s="1" t="n">
        <f aca="false">IF(LEN($W44)&gt;=18,4+20+5*CODE(MID($W44,18,1)),0)</f>
        <v>0</v>
      </c>
      <c r="AS44" s="1" t="n">
        <f aca="false">IF(LEN($W44)&gt;=19,4+20+5*CODE(MID($W44,19,1)),0)</f>
        <v>0</v>
      </c>
      <c r="AT44" s="1" t="n">
        <f aca="false">IF(LEN($W44)&gt;=20,4+20+5*CODE(MID($W44,20,1)),0)</f>
        <v>0</v>
      </c>
      <c r="AU44" s="1" t="n">
        <f aca="false">IF(LEN($W44)&gt;=21,4+20+5*CODE(MID($W44,21,1)),0)</f>
        <v>0</v>
      </c>
      <c r="AV44" s="1" t="n">
        <f aca="false">IF(LEN($W44)&gt;=22,4+20+5*CODE(MID($W44,22,1)),0)</f>
        <v>0</v>
      </c>
      <c r="AW44" s="1" t="n">
        <f aca="false">IF(LEN($W44)&gt;=23,4+20+5*CODE(MID($W44,23,1)),0)</f>
        <v>0</v>
      </c>
      <c r="AX44" s="1" t="n">
        <f aca="false">IF(LEN($W44)&gt;=24,4+20+5*CODE(MID($W44,24,1)),0)</f>
        <v>0</v>
      </c>
      <c r="AY44" s="1" t="n">
        <f aca="false">IF(LEN($W44)&gt;=25,4+20+5*CODE(MID($W44,25,1)),0)</f>
        <v>0</v>
      </c>
      <c r="AZ44" s="1" t="n">
        <f aca="false">IF(LEN($W44)&gt;=26,4+20+5*CODE(MID($W44,26,1)),0)</f>
        <v>0</v>
      </c>
      <c r="DW44" s="1" t="n">
        <f aca="false">IF(AND(AA44=554,AB44=579,AC44=529,AD44=564,AE44=629,AF44=184,AG44=594,AH44=549,AI44=519,AJ44=544,AK44=509,AL44=594,AM44=524,AN44=599,AO44=579,AP44=574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84),1)-1)+ABS(MIN(COUNTIF($AA44:$DV44,509),1)-1)+ABS(MIN(COUNTIF($AA44:$DV44,519),1)-1)+ABS(MIN(COUNTIF($AA44:$DV44,524),1)-1)+ABS(MIN(COUNTIF($AA44:$DV44,529),1)-1)+ABS(MIN(COUNTIF($AA44:$DV44,544),1)-1)+ABS(MIN(COUNTIF($AA44:$DV44,549),1)-1)+ABS(MIN(COUNTIF($AA44:$DV44,554),1)-1)+ABS(MIN(COUNTIF($AA44:$DV44,564),1)-1)+ABS(MIN(COUNTIF($AA44:$DV44,574),1)-1)+ABS(MIN(COUNTIF($AA44:$DV44,579),2)-2)+ABS(MIN(COUNTIF($AA44:$DV44,594),2)-2)+ABS(MIN(COUNTIF($AA44:$DV44,599),1)-1)+ABS(MIN(COUNTIF($AA44:$DV44,629),1)-1))+IF(LEN($W44)&gt;16,LEN($W44)-16,0)</f>
        <v>16</v>
      </c>
      <c r="FB44" s="1" t="n">
        <f aca="false">IF(AND(DW44*DX44*DY44*DZ44=0,FG44=1),0,0)</f>
        <v>0</v>
      </c>
      <c r="FC44" s="1" t="n">
        <f aca="false">IF(AND(AA44=554,AB44=579,AC44=529,AD44=564,AE44=629,AF44=184,AG44=594,AH44=549,AI44=519,AJ44=544,AK44=509,AL44=594,AM44=524,AN44=599,AO44=579,AP44=574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2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91),1)-1)+ABS(MIN(COUNTIF($AA45:$DV45,298),2)-2)+ABS(MIN(COUNTIF($AA45:$DV45,307),2)-2)+ABS(MIN(COUNTIF($AA45:$DV45,313),1)-1)+ABS(MIN(COUNTIF($AA45:$DV45,319),1)-1)+ABS(MIN(COUNTIF($AA45:$DV45,325),2)-2)+ABS(MIN(COUNTIF($AA45:$DV45,328),1)-1)+ABS(MIN(COUNTIF($AA45:$DV45,340),1)-1)+ABS(MIN(COUNTIF($AA45:$DV45,358),1)-1))+IF(LEN($W45)&gt;12,LEN($W45)-12,0),$EZ45)</f>
        <v>12</v>
      </c>
      <c r="AA45" s="1" t="n">
        <f aca="false">IF(LEN($W45)&gt;=1,CODE(MID($W45,1,1))*3-5,0)</f>
        <v>0</v>
      </c>
      <c r="AB45" s="1" t="n">
        <f aca="false">IF(LEN($W45)&gt;=2,CODE(MID($W45,2,1))*3-5,0)</f>
        <v>0</v>
      </c>
      <c r="AC45" s="1" t="n">
        <f aca="false">IF(LEN($W45)&gt;=3,CODE(MID($W45,3,1))*3-5,0)</f>
        <v>0</v>
      </c>
      <c r="AD45" s="1" t="n">
        <f aca="false">IF(LEN($W45)&gt;=4,CODE(MID($W45,4,1))*3-5,0)</f>
        <v>0</v>
      </c>
      <c r="AE45" s="1" t="n">
        <f aca="false">IF(LEN($W45)&gt;=5,CODE(MID($W45,5,1))*3-5,0)</f>
        <v>0</v>
      </c>
      <c r="AF45" s="1" t="n">
        <f aca="false">IF(LEN($W45)&gt;=6,CODE(MID($W45,6,1))*3-5,0)</f>
        <v>0</v>
      </c>
      <c r="AG45" s="1" t="n">
        <f aca="false">IF(LEN($W45)&gt;=7,CODE(MID($W45,7,1))*3-5,0)</f>
        <v>0</v>
      </c>
      <c r="AH45" s="1" t="n">
        <f aca="false">IF(LEN($W45)&gt;=8,CODE(MID($W45,8,1))*3-5,0)</f>
        <v>0</v>
      </c>
      <c r="AI45" s="1" t="n">
        <f aca="false">IF(LEN($W45)&gt;=9,CODE(MID($W45,9,1))*3-5,0)</f>
        <v>0</v>
      </c>
      <c r="AJ45" s="1" t="n">
        <f aca="false">IF(LEN($W45)&gt;=10,CODE(MID($W45,10,1))*3-5,0)</f>
        <v>0</v>
      </c>
      <c r="AK45" s="1" t="n">
        <f aca="false">IF(LEN($W45)&gt;=11,CODE(MID($W45,11,1))*3-5,0)</f>
        <v>0</v>
      </c>
      <c r="AL45" s="1" t="n">
        <f aca="false">IF(LEN($W45)&gt;=12,CODE(MID($W45,12,1))*3-5,0)</f>
        <v>0</v>
      </c>
      <c r="AM45" s="1" t="n">
        <f aca="false">IF(LEN($W45)&gt;=13,CODE(MID($W45,13,1))*3-5,0)</f>
        <v>0</v>
      </c>
      <c r="AN45" s="1" t="n">
        <f aca="false">IF(LEN($W45)&gt;=14,CODE(MID($W45,14,1))*3-5,0)</f>
        <v>0</v>
      </c>
      <c r="AO45" s="1" t="n">
        <f aca="false">IF(LEN($W45)&gt;=15,CODE(MID($W45,15,1))*3-5,0)</f>
        <v>0</v>
      </c>
      <c r="AP45" s="1" t="n">
        <f aca="false">IF(LEN($W45)&gt;=16,CODE(MID($W45,16,1))*3-5,0)</f>
        <v>0</v>
      </c>
      <c r="AQ45" s="1" t="n">
        <f aca="false">IF(LEN($W45)&gt;=17,CODE(MID($W45,17,1))*3-5,0)</f>
        <v>0</v>
      </c>
      <c r="AR45" s="1" t="n">
        <f aca="false">IF(LEN($W45)&gt;=18,CODE(MID($W45,18,1))*3-5,0)</f>
        <v>0</v>
      </c>
      <c r="AS45" s="1" t="n">
        <f aca="false">IF(LEN($W45)&gt;=19,CODE(MID($W45,19,1))*3-5,0)</f>
        <v>0</v>
      </c>
      <c r="AT45" s="1" t="n">
        <f aca="false">IF(LEN($W45)&gt;=20,CODE(MID($W45,20,1))*3-5,0)</f>
        <v>0</v>
      </c>
      <c r="AU45" s="1" t="n">
        <f aca="false">IF(LEN($W45)&gt;=21,CODE(MID($W45,21,1))*3-5,0)</f>
        <v>0</v>
      </c>
      <c r="AV45" s="1" t="n">
        <f aca="false">IF(LEN($W45)&gt;=22,CODE(MID($W45,22,1))*3-5,0)</f>
        <v>0</v>
      </c>
      <c r="DW45" s="1" t="n">
        <f aca="false">IF(AND(AA45=313,AB45=328,AC45=307,AD45=325,AE45=91,AF45=307,AG45=298,AH45=325,AI45=340,AJ45=319,AK45=298,AL45=358,AM45=0,AN45=0,AO45=0,AP45=0,AQ45=0,AR45=0,AS45=0,AT45=0,AU45=0,AV45=0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91),1)-1)+ABS(MIN(COUNTIF($AA45:$DV45,298),2)-2)+ABS(MIN(COUNTIF($AA45:$DV45,307),2)-2)+ABS(MIN(COUNTIF($AA45:$DV45,313),1)-1)+ABS(MIN(COUNTIF($AA45:$DV45,319),1)-1)+ABS(MIN(COUNTIF($AA45:$DV45,325),2)-2)+ABS(MIN(COUNTIF($AA45:$DV45,328),1)-1)+ABS(MIN(COUNTIF($AA45:$DV45,340),1)-1)+ABS(MIN(COUNTIF($AA45:$DV45,358),1)-1))+IF(LEN($W45)&gt;12,LEN($W45)-12,0)</f>
        <v>12</v>
      </c>
      <c r="FB45" s="1" t="n">
        <f aca="false">IF(AND(DW45*DX45*DY45*DZ45=0,FG45=1),0,0)</f>
        <v>0</v>
      </c>
      <c r="FC45" s="1" t="n">
        <f aca="false">IF(AND(AA45=313,AB45=328,AC45=307,AD45=325,AE45=91,AF45=307,AG45=298,AH45=325,AI45=340,AJ45=319,AK45=298,AL45=358,AM45=0,AN45=0,AO45=0,AP45=0,AQ45=0,AR45=0,AS45=0,AT45=0,AU45=0,AV45=0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1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46),1)-1)+ABS(MIN(COUNTIF($AA46:$DV46,111),3)-3)+ABS(MIN(COUNTIF($AA46:$DV46,116),2)-2)+ABS(MIN(COUNTIF($AA46:$DV46,119),1)-1)+ABS(MIN(COUNTIF($AA46:$DV46,123),2)-2)+ABS(MIN(COUNTIF($AA46:$DV46,125),1)-1)+ABS(MIN(COUNTIF($AA46:$DV46,128),1)-1))+IF(LEN($W46)&gt;11,LEN($W46)-11,0),$EZ46)</f>
        <v>11</v>
      </c>
      <c r="AA46" s="1" t="n">
        <f aca="false">IF(LEN($W46)&gt;=1,-3+17+CODE(MID($W46,1,1)),0)</f>
        <v>0</v>
      </c>
      <c r="AB46" s="1" t="n">
        <f aca="false">IF(LEN($W46)&gt;=2,-3+17+CODE(MID($W46,2,1)),0)</f>
        <v>0</v>
      </c>
      <c r="AC46" s="1" t="n">
        <f aca="false">IF(LEN($W46)&gt;=3,-3+17+CODE(MID($W46,3,1)),0)</f>
        <v>0</v>
      </c>
      <c r="AD46" s="1" t="n">
        <f aca="false">IF(LEN($W46)&gt;=4,-3+17+CODE(MID($W46,4,1)),0)</f>
        <v>0</v>
      </c>
      <c r="AE46" s="1" t="n">
        <f aca="false">IF(LEN($W46)&gt;=5,-3+17+CODE(MID($W46,5,1)),0)</f>
        <v>0</v>
      </c>
      <c r="AF46" s="1" t="n">
        <f aca="false">IF(LEN($W46)&gt;=6,-3+17+CODE(MID($W46,6,1)),0)</f>
        <v>0</v>
      </c>
      <c r="AG46" s="1" t="n">
        <f aca="false">IF(LEN($W46)&gt;=7,-3+17+CODE(MID($W46,7,1)),0)</f>
        <v>0</v>
      </c>
      <c r="AH46" s="1" t="n">
        <f aca="false">IF(LEN($W46)&gt;=8,-3+17+CODE(MID($W46,8,1)),0)</f>
        <v>0</v>
      </c>
      <c r="AI46" s="1" t="n">
        <f aca="false">IF(LEN($W46)&gt;=9,-3+17+CODE(MID($W46,9,1)),0)</f>
        <v>0</v>
      </c>
      <c r="AJ46" s="1" t="n">
        <f aca="false">IF(LEN($W46)&gt;=10,-3+17+CODE(MID($W46,10,1)),0)</f>
        <v>0</v>
      </c>
      <c r="AK46" s="1" t="n">
        <f aca="false">IF(LEN($W46)&gt;=11,-3+17+CODE(MID($W46,11,1)),0)</f>
        <v>0</v>
      </c>
      <c r="AL46" s="1" t="n">
        <f aca="false">IF(LEN($W46)&gt;=12,-3+17+CODE(MID($W46,12,1)),0)</f>
        <v>0</v>
      </c>
      <c r="AM46" s="1" t="n">
        <f aca="false">IF(LEN($W46)&gt;=13,-3+17+CODE(MID($W46,13,1)),0)</f>
        <v>0</v>
      </c>
      <c r="AN46" s="1" t="n">
        <f aca="false">IF(LEN($W46)&gt;=14,-3+17+CODE(MID($W46,14,1)),0)</f>
        <v>0</v>
      </c>
      <c r="AO46" s="1" t="n">
        <f aca="false">IF(LEN($W46)&gt;=15,-3+17+CODE(MID($W46,15,1)),0)</f>
        <v>0</v>
      </c>
      <c r="AP46" s="1" t="n">
        <f aca="false">IF(LEN($W46)&gt;=16,-3+17+CODE(MID($W46,16,1)),0)</f>
        <v>0</v>
      </c>
      <c r="AQ46" s="1" t="n">
        <f aca="false">IF(LEN($W46)&gt;=17,-3+17+CODE(MID($W46,17,1)),0)</f>
        <v>0</v>
      </c>
      <c r="AR46" s="1" t="n">
        <f aca="false">IF(LEN($W46)&gt;=18,-3+17+CODE(MID($W46,18,1)),0)</f>
        <v>0</v>
      </c>
      <c r="AS46" s="1" t="n">
        <f aca="false">IF(LEN($W46)&gt;=19,-3+17+CODE(MID($W46,19,1)),0)</f>
        <v>0</v>
      </c>
      <c r="AT46" s="1" t="n">
        <f aca="false">IF(LEN($W46)&gt;=20,-3+17+CODE(MID($W46,20,1)),0)</f>
        <v>0</v>
      </c>
      <c r="AU46" s="1" t="n">
        <f aca="false">IF(LEN($W46)&gt;=21,-3+17+CODE(MID($W46,21,1)),0)</f>
        <v>0</v>
      </c>
      <c r="DW46" s="1" t="n">
        <f aca="false">IF(AND(AA46=128,AB46=125,AC46=123,AD46=111,AE46=46,AF46=123,AG46=111,AH46=116,AI46=116,AJ46=119,AK46=111,AL46=0,AM46=0,AN46=0,AO46=0,AP46=0,AQ46=0,AR46=0,AS46=0,AT46=0,AU46=0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6),1)-1)+ABS(MIN(COUNTIF($AA46:$DV46,111),3)-3)+ABS(MIN(COUNTIF($AA46:$DV46,116),2)-2)+ABS(MIN(COUNTIF($AA46:$DV46,119),1)-1)+ABS(MIN(COUNTIF($AA46:$DV46,123),2)-2)+ABS(MIN(COUNTIF($AA46:$DV46,125),1)-1)+ABS(MIN(COUNTIF($AA46:$DV46,128),1)-1))+IF(LEN($W46)&gt;11,LEN($W46)-11,0)</f>
        <v>11</v>
      </c>
      <c r="FB46" s="1" t="n">
        <f aca="false">IF(AND(DW46*DX46*DY46*DZ46=0,FG46=1),0,0)</f>
        <v>0</v>
      </c>
      <c r="FC46" s="1" t="n">
        <f aca="false">IF(AND(AA46=128,AB46=125,AC46=123,AD46=111,AE46=46,AF46=123,AG46=111,AH46=116,AI46=116,AJ46=119,AK46=111,AL46=0,AM46=0,AN46=0,AO46=0,AP46=0,AQ46=0,AR46=0,AS46=0,AT46=0,AU46=0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41),1)-1)+ABS(MIN(COUNTIF($AA47:$DV47,106),1)-1)+ABS(MIN(COUNTIF($AA47:$DV47,107),1)-1)+ABS(MIN(COUNTIF($AA47:$DV47,110),1)-1)+ABS(MIN(COUNTIF($AA47:$DV47,114),3)-3)+ABS(MIN(COUNTIF($AA47:$DV47,117),4)-4)+ABS(MIN(COUNTIF($AA47:$DV47,118),1)-1)+ABS(MIN(COUNTIF($AA47:$DV47,128),1)-1))+IF(LEN($W47)&gt;13,LEN($W47)-13,0),$EZ47)</f>
        <v>13</v>
      </c>
      <c r="AA47" s="1" t="n">
        <f aca="false">IF(LEN($W47)&gt;=1,CODE(MID($W47,1,1))+9,0)</f>
        <v>0</v>
      </c>
      <c r="AB47" s="1" t="n">
        <f aca="false">IF(LEN($W47)&gt;=2,CODE(MID($W47,2,1))+9,0)</f>
        <v>0</v>
      </c>
      <c r="AC47" s="1" t="n">
        <f aca="false">IF(LEN($W47)&gt;=3,CODE(MID($W47,3,1))+9,0)</f>
        <v>0</v>
      </c>
      <c r="AD47" s="1" t="n">
        <f aca="false">IF(LEN($W47)&gt;=4,CODE(MID($W47,4,1))+9,0)</f>
        <v>0</v>
      </c>
      <c r="AE47" s="1" t="n">
        <f aca="false">IF(LEN($W47)&gt;=5,CODE(MID($W47,5,1))+9,0)</f>
        <v>0</v>
      </c>
      <c r="AF47" s="1" t="n">
        <f aca="false">IF(LEN($W47)&gt;=6,CODE(MID($W47,6,1))+9,0)</f>
        <v>0</v>
      </c>
      <c r="AG47" s="1" t="n">
        <f aca="false">IF(LEN($W47)&gt;=7,CODE(MID($W47,7,1))+9,0)</f>
        <v>0</v>
      </c>
      <c r="AH47" s="1" t="n">
        <f aca="false">IF(LEN($W47)&gt;=8,CODE(MID($W47,8,1))+9,0)</f>
        <v>0</v>
      </c>
      <c r="AI47" s="1" t="n">
        <f aca="false">IF(LEN($W47)&gt;=9,CODE(MID($W47,9,1))+9,0)</f>
        <v>0</v>
      </c>
      <c r="AJ47" s="1" t="n">
        <f aca="false">IF(LEN($W47)&gt;=10,CODE(MID($W47,10,1))+9,0)</f>
        <v>0</v>
      </c>
      <c r="AK47" s="1" t="n">
        <f aca="false">IF(LEN($W47)&gt;=11,CODE(MID($W47,11,1))+9,0)</f>
        <v>0</v>
      </c>
      <c r="AL47" s="1" t="n">
        <f aca="false">IF(LEN($W47)&gt;=12,CODE(MID($W47,12,1))+9,0)</f>
        <v>0</v>
      </c>
      <c r="AM47" s="1" t="n">
        <f aca="false">IF(LEN($W47)&gt;=13,CODE(MID($W47,13,1))+9,0)</f>
        <v>0</v>
      </c>
      <c r="AN47" s="1" t="n">
        <f aca="false">IF(LEN($W47)&gt;=14,CODE(MID($W47,14,1))+9,0)</f>
        <v>0</v>
      </c>
      <c r="AO47" s="1" t="n">
        <f aca="false">IF(LEN($W47)&gt;=15,CODE(MID($W47,15,1))+9,0)</f>
        <v>0</v>
      </c>
      <c r="AP47" s="1" t="n">
        <f aca="false">IF(LEN($W47)&gt;=16,CODE(MID($W47,16,1))+9,0)</f>
        <v>0</v>
      </c>
      <c r="AQ47" s="1" t="n">
        <f aca="false">IF(LEN($W47)&gt;=17,CODE(MID($W47,17,1))+9,0)</f>
        <v>0</v>
      </c>
      <c r="AR47" s="1" t="n">
        <f aca="false">IF(LEN($W47)&gt;=18,CODE(MID($W47,18,1))+9,0)</f>
        <v>0</v>
      </c>
      <c r="AS47" s="1" t="n">
        <f aca="false">IF(LEN($W47)&gt;=19,CODE(MID($W47,19,1))+9,0)</f>
        <v>0</v>
      </c>
      <c r="AT47" s="1" t="n">
        <f aca="false">IF(LEN($W47)&gt;=20,CODE(MID($W47,20,1))+9,0)</f>
        <v>0</v>
      </c>
      <c r="AU47" s="1" t="n">
        <f aca="false">IF(LEN($W47)&gt;=21,CODE(MID($W47,21,1))+9,0)</f>
        <v>0</v>
      </c>
      <c r="AV47" s="1" t="n">
        <f aca="false">IF(LEN($W47)&gt;=22,CODE(MID($W47,22,1))+9,0)</f>
        <v>0</v>
      </c>
      <c r="AW47" s="1" t="n">
        <f aca="false">IF(LEN($W47)&gt;=23,CODE(MID($W47,23,1))+9,0)</f>
        <v>0</v>
      </c>
      <c r="DW47" s="1" t="n">
        <f aca="false">IF(AND(AA47=128,AB47=114,AC47=117,AD47=117,AE47=114,AF47=106,AG47=118,AH47=41,AI47=107,AJ47=110,AK47=117,AL47=117,AM47=114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1),1)-1)+ABS(MIN(COUNTIF($AA47:$DV47,106),1)-1)+ABS(MIN(COUNTIF($AA47:$DV47,107),1)-1)+ABS(MIN(COUNTIF($AA47:$DV47,110),1)-1)+ABS(MIN(COUNTIF($AA47:$DV47,114),3)-3)+ABS(MIN(COUNTIF($AA47:$DV47,117),4)-4)+ABS(MIN(COUNTIF($AA47:$DV47,118),1)-1)+ABS(MIN(COUNTIF($AA47:$DV47,128),1)-1))+IF(LEN($W47)&gt;13,LEN($W47)-13,0)</f>
        <v>13</v>
      </c>
      <c r="FB47" s="1" t="n">
        <f aca="false">IF(AND(DW47*DX47*DY47*DZ47=0,FG47=1),0,0)</f>
        <v>0</v>
      </c>
      <c r="FC47" s="1" t="n">
        <f aca="false">IF(AND(AA47=128,AB47=114,AC47=117,AD47=117,AE47=114,AF47=106,AG47=118,AH47=41,AI47=107,AJ47=110,AK47=117,AL47=117,AM47=114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0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7),1)-1)+ABS(MIN(COUNTIF($AA48:$DV48,82),1)-1)+ABS(MIN(COUNTIF($AA48:$DV48,83),1)-1)+ABS(MIN(COUNTIF($AA48:$DV48,86),2)-2)+ABS(MIN(COUNTIF($AA48:$DV48,88),1)-1)+ABS(MIN(COUNTIF($AA48:$DV48,89),1)-1)+ABS(MIN(COUNTIF($AA48:$DV48,93),1)-1)+ABS(MIN(COUNTIF($AA48:$DV48,100),1)-1)+ABS(MIN(COUNTIF($AA48:$DV48,101),1)-1))+IF(LEN($W48)&gt;10,LEN($W48)-10,0),$EZ48)</f>
        <v>10</v>
      </c>
      <c r="AA48" s="1" t="n">
        <f aca="false">IF(LEN($W48)&gt;=1,-20+5+CODE(MID($W48,1,1)),0)</f>
        <v>0</v>
      </c>
      <c r="AB48" s="1" t="n">
        <f aca="false">IF(LEN($W48)&gt;=2,-20+5+CODE(MID($W48,2,1)),0)</f>
        <v>0</v>
      </c>
      <c r="AC48" s="1" t="n">
        <f aca="false">IF(LEN($W48)&gt;=3,-20+5+CODE(MID($W48,3,1)),0)</f>
        <v>0</v>
      </c>
      <c r="AD48" s="1" t="n">
        <f aca="false">IF(LEN($W48)&gt;=4,-20+5+CODE(MID($W48,4,1)),0)</f>
        <v>0</v>
      </c>
      <c r="AE48" s="1" t="n">
        <f aca="false">IF(LEN($W48)&gt;=5,-20+5+CODE(MID($W48,5,1)),0)</f>
        <v>0</v>
      </c>
      <c r="AF48" s="1" t="n">
        <f aca="false">IF(LEN($W48)&gt;=6,-20+5+CODE(MID($W48,6,1)),0)</f>
        <v>0</v>
      </c>
      <c r="AG48" s="1" t="n">
        <f aca="false">IF(LEN($W48)&gt;=7,-20+5+CODE(MID($W48,7,1)),0)</f>
        <v>0</v>
      </c>
      <c r="AH48" s="1" t="n">
        <f aca="false">IF(LEN($W48)&gt;=8,-20+5+CODE(MID($W48,8,1)),0)</f>
        <v>0</v>
      </c>
      <c r="AI48" s="1" t="n">
        <f aca="false">IF(LEN($W48)&gt;=9,-20+5+CODE(MID($W48,9,1)),0)</f>
        <v>0</v>
      </c>
      <c r="AJ48" s="1" t="n">
        <f aca="false">IF(LEN($W48)&gt;=10,-20+5+CODE(MID($W48,10,1)),0)</f>
        <v>0</v>
      </c>
      <c r="AK48" s="1" t="n">
        <f aca="false">IF(LEN($W48)&gt;=11,-20+5+CODE(MID($W48,11,1)),0)</f>
        <v>0</v>
      </c>
      <c r="AL48" s="1" t="n">
        <f aca="false">IF(LEN($W48)&gt;=12,-20+5+CODE(MID($W48,12,1)),0)</f>
        <v>0</v>
      </c>
      <c r="AM48" s="1" t="n">
        <f aca="false">IF(LEN($W48)&gt;=13,-20+5+CODE(MID($W48,13,1)),0)</f>
        <v>0</v>
      </c>
      <c r="AN48" s="1" t="n">
        <f aca="false">IF(LEN($W48)&gt;=14,-20+5+CODE(MID($W48,14,1)),0)</f>
        <v>0</v>
      </c>
      <c r="AO48" s="1" t="n">
        <f aca="false">IF(LEN($W48)&gt;=15,-20+5+CODE(MID($W48,15,1)),0)</f>
        <v>0</v>
      </c>
      <c r="AP48" s="1" t="n">
        <f aca="false">IF(LEN($W48)&gt;=16,-20+5+CODE(MID($W48,16,1)),0)</f>
        <v>0</v>
      </c>
      <c r="AQ48" s="1" t="n">
        <f aca="false">IF(LEN($W48)&gt;=17,-20+5+CODE(MID($W48,17,1)),0)</f>
        <v>0</v>
      </c>
      <c r="AR48" s="1" t="n">
        <f aca="false">IF(LEN($W48)&gt;=18,-20+5+CODE(MID($W48,18,1)),0)</f>
        <v>0</v>
      </c>
      <c r="AS48" s="1" t="n">
        <f aca="false">IF(LEN($W48)&gt;=19,-20+5+CODE(MID($W48,19,1)),0)</f>
        <v>0</v>
      </c>
      <c r="AT48" s="1" t="n">
        <f aca="false">IF(LEN($W48)&gt;=20,-20+5+CODE(MID($W48,20,1)),0)</f>
        <v>0</v>
      </c>
      <c r="DW48" s="1" t="n">
        <f aca="false">IF(AND(AA48=100,AB48=86,AC48=101,AD48=89,AE48=17,AF48=88,AG48=82,AH48=83,AI48=86,AJ48=93,AK48=0,AL48=0,AM48=0,AN48=0,AO48=0,AP48=0,AQ48=0,AR48=0,AS48=0,AT48=0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7),1)-1)+ABS(MIN(COUNTIF($AA48:$DV48,82),1)-1)+ABS(MIN(COUNTIF($AA48:$DV48,83),1)-1)+ABS(MIN(COUNTIF($AA48:$DV48,86),2)-2)+ABS(MIN(COUNTIF($AA48:$DV48,88),1)-1)+ABS(MIN(COUNTIF($AA48:$DV48,89),1)-1)+ABS(MIN(COUNTIF($AA48:$DV48,93),1)-1)+ABS(MIN(COUNTIF($AA48:$DV48,100),1)-1)+ABS(MIN(COUNTIF($AA48:$DV48,101),1)-1))+IF(LEN($W48)&gt;10,LEN($W48)-10,0)</f>
        <v>10</v>
      </c>
      <c r="FB48" s="1" t="n">
        <f aca="false">IF(AND(DW48*DX48*DY48*DZ48=0,FG48=1),0,0)</f>
        <v>0</v>
      </c>
      <c r="FC48" s="1" t="n">
        <f aca="false">IF(AND(AA48=100,AB48=86,AC48=101,AD48=89,AE48=17,AF48=88,AG48=82,AH48=83,AI48=86,AJ48=93,AK48=0,AL48=0,AM48=0,AN48=0,AO48=0,AP48=0,AQ48=0,AR48=0,AS48=0,AT48=0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2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45),1)-1)+ABS(MIN(COUNTIF($AA49:$DV49,110),1)-1)+ABS(MIN(COUNTIF($AA49:$DV49,111),1)-1)+ABS(MIN(COUNTIF($AA49:$DV49,112),1)-1)+ABS(MIN(COUNTIF($AA49:$DV49,122),1)-1)+ABS(MIN(COUNTIF($AA49:$DV49,123),1)-1)+ABS(MIN(COUNTIF($AA49:$DV49,124),2)-2)+ABS(MIN(COUNTIF($AA49:$DV49,125),1)-1)+ABS(MIN(COUNTIF($AA49:$DV49,127),1)-1)+ABS(MIN(COUNTIF($AA49:$DV49,128),1)-1)+ABS(MIN(COUNTIF($AA49:$DV49,130),1)-1))+IF(LEN($W49)&gt;12,LEN($W49)-12,0),$EZ49)</f>
        <v>12</v>
      </c>
      <c r="AA49" s="1" t="n">
        <f aca="false">IF(LEN($W49)&gt;=1,10+3+CODE(MID($W49,1,1)),0)</f>
        <v>0</v>
      </c>
      <c r="AB49" s="1" t="n">
        <f aca="false">IF(LEN($W49)&gt;=2,10+3+CODE(MID($W49,2,1)),0)</f>
        <v>0</v>
      </c>
      <c r="AC49" s="1" t="n">
        <f aca="false">IF(LEN($W49)&gt;=3,10+3+CODE(MID($W49,3,1)),0)</f>
        <v>0</v>
      </c>
      <c r="AD49" s="1" t="n">
        <f aca="false">IF(LEN($W49)&gt;=4,10+3+CODE(MID($W49,4,1)),0)</f>
        <v>0</v>
      </c>
      <c r="AE49" s="1" t="n">
        <f aca="false">IF(LEN($W49)&gt;=5,10+3+CODE(MID($W49,5,1)),0)</f>
        <v>0</v>
      </c>
      <c r="AF49" s="1" t="n">
        <f aca="false">IF(LEN($W49)&gt;=6,10+3+CODE(MID($W49,6,1)),0)</f>
        <v>0</v>
      </c>
      <c r="AG49" s="1" t="n">
        <f aca="false">IF(LEN($W49)&gt;=7,10+3+CODE(MID($W49,7,1)),0)</f>
        <v>0</v>
      </c>
      <c r="AH49" s="1" t="n">
        <f aca="false">IF(LEN($W49)&gt;=8,10+3+CODE(MID($W49,8,1)),0)</f>
        <v>0</v>
      </c>
      <c r="AI49" s="1" t="n">
        <f aca="false">IF(LEN($W49)&gt;=9,10+3+CODE(MID($W49,9,1)),0)</f>
        <v>0</v>
      </c>
      <c r="AJ49" s="1" t="n">
        <f aca="false">IF(LEN($W49)&gt;=10,10+3+CODE(MID($W49,10,1)),0)</f>
        <v>0</v>
      </c>
      <c r="AK49" s="1" t="n">
        <f aca="false">IF(LEN($W49)&gt;=11,10+3+CODE(MID($W49,11,1)),0)</f>
        <v>0</v>
      </c>
      <c r="AL49" s="1" t="n">
        <f aca="false">IF(LEN($W49)&gt;=12,10+3+CODE(MID($W49,12,1)),0)</f>
        <v>0</v>
      </c>
      <c r="AM49" s="1" t="n">
        <f aca="false">IF(LEN($W49)&gt;=13,10+3+CODE(MID($W49,13,1)),0)</f>
        <v>0</v>
      </c>
      <c r="AN49" s="1" t="n">
        <f aca="false">IF(LEN($W49)&gt;=14,10+3+CODE(MID($W49,14,1)),0)</f>
        <v>0</v>
      </c>
      <c r="AO49" s="1" t="n">
        <f aca="false">IF(LEN($W49)&gt;=15,10+3+CODE(MID($W49,15,1)),0)</f>
        <v>0</v>
      </c>
      <c r="AP49" s="1" t="n">
        <f aca="false">IF(LEN($W49)&gt;=16,10+3+CODE(MID($W49,16,1)),0)</f>
        <v>0</v>
      </c>
      <c r="AQ49" s="1" t="n">
        <f aca="false">IF(LEN($W49)&gt;=17,10+3+CODE(MID($W49,17,1)),0)</f>
        <v>0</v>
      </c>
      <c r="AR49" s="1" t="n">
        <f aca="false">IF(LEN($W49)&gt;=18,10+3+CODE(MID($W49,18,1)),0)</f>
        <v>0</v>
      </c>
      <c r="AS49" s="1" t="n">
        <f aca="false">IF(LEN($W49)&gt;=19,10+3+CODE(MID($W49,19,1)),0)</f>
        <v>0</v>
      </c>
      <c r="AT49" s="1" t="n">
        <f aca="false">IF(LEN($W49)&gt;=20,10+3+CODE(MID($W49,20,1)),0)</f>
        <v>0</v>
      </c>
      <c r="AU49" s="1" t="n">
        <f aca="false">IF(LEN($W49)&gt;=21,10+3+CODE(MID($W49,21,1)),0)</f>
        <v>0</v>
      </c>
      <c r="AV49" s="1" t="n">
        <f aca="false">IF(LEN($W49)&gt;=22,10+3+CODE(MID($W49,22,1)),0)</f>
        <v>0</v>
      </c>
      <c r="DW49" s="1" t="n">
        <f aca="false">IF(AND(AA49=111,AB49=127,AC49=130,AD49=123,AE49=124,AF49=45,AG49=112,AH49=110,AI49=122,AJ49=125,AK49=124,AL49=128,AM49=0,AN49=0,AO49=0,AP49=0,AQ49=0,AR49=0,AS49=0,AT49=0,AU49=0,AV49=0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45),1)-1)+ABS(MIN(COUNTIF($AA49:$DV49,110),1)-1)+ABS(MIN(COUNTIF($AA49:$DV49,111),1)-1)+ABS(MIN(COUNTIF($AA49:$DV49,112),1)-1)+ABS(MIN(COUNTIF($AA49:$DV49,122),1)-1)+ABS(MIN(COUNTIF($AA49:$DV49,123),1)-1)+ABS(MIN(COUNTIF($AA49:$DV49,124),2)-2)+ABS(MIN(COUNTIF($AA49:$DV49,125),1)-1)+ABS(MIN(COUNTIF($AA49:$DV49,127),1)-1)+ABS(MIN(COUNTIF($AA49:$DV49,128),1)-1)+ABS(MIN(COUNTIF($AA49:$DV49,130),1)-1))+IF(LEN($W49)&gt;12,LEN($W49)-12,0)</f>
        <v>12</v>
      </c>
      <c r="FB49" s="1" t="n">
        <f aca="false">IF(AND(DW49*DX49*DY49*DZ49=0,FG49=1),0,0)</f>
        <v>0</v>
      </c>
      <c r="FC49" s="1" t="n">
        <f aca="false">IF(AND(AA49=111,AB49=127,AC49=130,AD49=123,AE49=124,AF49=45,AG49=112,AH49=110,AI49=122,AJ49=125,AK49=124,AL49=128,AM49=0,AN49=0,AO49=0,AP49=0,AQ49=0,AR49=0,AS49=0,AT49=0,AU49=0,AV49=0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9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51),1)-1)+ABS(MIN(COUNTIF($AA50:$DV50,116),2)-2)+ABS(MIN(COUNTIF($AA50:$DV50,117),1)-1)+ABS(MIN(COUNTIF($AA50:$DV50,118),1)-1)+ABS(MIN(COUNTIF($AA50:$DV50,126),1)-1)+ABS(MIN(COUNTIF($AA50:$DV50,133),1)-1)+ABS(MIN(COUNTIF($AA50:$DV50,135),1)-1)+ABS(MIN(COUNTIF($AA50:$DV50,136),1)-1))+IF(LEN($W50)&gt;9,LEN($W50)-9,0),$EZ50)</f>
        <v>9</v>
      </c>
      <c r="AA50" s="1" t="n">
        <f aca="false">IF(LEN($W50)&gt;=1,CODE(MID($W50,1,1))*1+19,0)</f>
        <v>0</v>
      </c>
      <c r="AB50" s="1" t="n">
        <f aca="false">IF(LEN($W50)&gt;=2,CODE(MID($W50,2,1))*1+19,0)</f>
        <v>0</v>
      </c>
      <c r="AC50" s="1" t="n">
        <f aca="false">IF(LEN($W50)&gt;=3,CODE(MID($W50,3,1))*1+19,0)</f>
        <v>0</v>
      </c>
      <c r="AD50" s="1" t="n">
        <f aca="false">IF(LEN($W50)&gt;=4,CODE(MID($W50,4,1))*1+19,0)</f>
        <v>0</v>
      </c>
      <c r="AE50" s="1" t="n">
        <f aca="false">IF(LEN($W50)&gt;=5,CODE(MID($W50,5,1))*1+19,0)</f>
        <v>0</v>
      </c>
      <c r="AF50" s="1" t="n">
        <f aca="false">IF(LEN($W50)&gt;=6,CODE(MID($W50,6,1))*1+19,0)</f>
        <v>0</v>
      </c>
      <c r="AG50" s="1" t="n">
        <f aca="false">IF(LEN($W50)&gt;=7,CODE(MID($W50,7,1))*1+19,0)</f>
        <v>0</v>
      </c>
      <c r="AH50" s="1" t="n">
        <f aca="false">IF(LEN($W50)&gt;=8,CODE(MID($W50,8,1))*1+19,0)</f>
        <v>0</v>
      </c>
      <c r="AI50" s="1" t="n">
        <f aca="false">IF(LEN($W50)&gt;=9,CODE(MID($W50,9,1))*1+19,0)</f>
        <v>0</v>
      </c>
      <c r="AJ50" s="1" t="n">
        <f aca="false">IF(LEN($W50)&gt;=10,CODE(MID($W50,10,1))*1+19,0)</f>
        <v>0</v>
      </c>
      <c r="AK50" s="1" t="n">
        <f aca="false">IF(LEN($W50)&gt;=11,CODE(MID($W50,11,1))*1+19,0)</f>
        <v>0</v>
      </c>
      <c r="AL50" s="1" t="n">
        <f aca="false">IF(LEN($W50)&gt;=12,CODE(MID($W50,12,1))*1+19,0)</f>
        <v>0</v>
      </c>
      <c r="AM50" s="1" t="n">
        <f aca="false">IF(LEN($W50)&gt;=13,CODE(MID($W50,13,1))*1+19,0)</f>
        <v>0</v>
      </c>
      <c r="AN50" s="1" t="n">
        <f aca="false">IF(LEN($W50)&gt;=14,CODE(MID($W50,14,1))*1+19,0)</f>
        <v>0</v>
      </c>
      <c r="AO50" s="1" t="n">
        <f aca="false">IF(LEN($W50)&gt;=15,CODE(MID($W50,15,1))*1+19,0)</f>
        <v>0</v>
      </c>
      <c r="AP50" s="1" t="n">
        <f aca="false">IF(LEN($W50)&gt;=16,CODE(MID($W50,16,1))*1+19,0)</f>
        <v>0</v>
      </c>
      <c r="AQ50" s="1" t="n">
        <f aca="false">IF(LEN($W50)&gt;=17,CODE(MID($W50,17,1))*1+19,0)</f>
        <v>0</v>
      </c>
      <c r="AR50" s="1" t="n">
        <f aca="false">IF(LEN($W50)&gt;=18,CODE(MID($W50,18,1))*1+19,0)</f>
        <v>0</v>
      </c>
      <c r="AS50" s="1" t="n">
        <f aca="false">IF(LEN($W50)&gt;=19,CODE(MID($W50,19,1))*1+19,0)</f>
        <v>0</v>
      </c>
      <c r="DW50" s="1" t="n">
        <f aca="false">IF(AND(AA50=135,AB50=116,AC50=133,AD50=116,AE50=51,AF50=117,AG50=136,AH50=118,AI50=126,AJ50=0,AK50=0,AL50=0,AM50=0,AN50=0,AO50=0,AP50=0,AQ50=0,AR50=0,AS50=0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51),1)-1)+ABS(MIN(COUNTIF($AA50:$DV50,116),2)-2)+ABS(MIN(COUNTIF($AA50:$DV50,117),1)-1)+ABS(MIN(COUNTIF($AA50:$DV50,118),1)-1)+ABS(MIN(COUNTIF($AA50:$DV50,126),1)-1)+ABS(MIN(COUNTIF($AA50:$DV50,133),1)-1)+ABS(MIN(COUNTIF($AA50:$DV50,135),1)-1)+ABS(MIN(COUNTIF($AA50:$DV50,136),1)-1))+IF(LEN($W50)&gt;9,LEN($W50)-9,0)</f>
        <v>9</v>
      </c>
      <c r="FB50" s="1" t="n">
        <f aca="false">IF(AND(DW50*DX50*DY50*DZ50=0,FG50=1),0,0)</f>
        <v>0</v>
      </c>
      <c r="FC50" s="1" t="n">
        <f aca="false">IF(AND(AA50=135,AB50=116,AC50=133,AD50=116,AE50=51,AF50=117,AG50=136,AH50=118,AI50=126,AJ50=0,AK50=0,AL50=0,AM50=0,AN50=0,AO50=0,AP50=0,AQ50=0,AR50=0,AS50=0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3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47),1)-1)+ABS(MIN(COUNTIF($AA51:$DV51,112),2)-2)+ABS(MIN(COUNTIF($AA51:$DV51,116),2)-2)+ABS(MIN(COUNTIF($AA51:$DV51,117),1)-1)+ABS(MIN(COUNTIF($AA51:$DV51,121),1)-1)+ABS(MIN(COUNTIF($AA51:$DV51,122),1)-1)+ABS(MIN(COUNTIF($AA51:$DV51,124),1)-1)+ABS(MIN(COUNTIF($AA51:$DV51,125),2)-2)+ABS(MIN(COUNTIF($AA51:$DV51,130),2)-2))+IF(LEN($W51)&gt;13,LEN($W51)-13,0),$EZ51)</f>
        <v>13</v>
      </c>
      <c r="AA51" s="1" t="n">
        <f aca="false">IF(LEN($W51)&gt;=1,CODE(MID($W51,1,1))+10+5,0)</f>
        <v>0</v>
      </c>
      <c r="AB51" s="1" t="n">
        <f aca="false">IF(LEN($W51)&gt;=2,CODE(MID($W51,2,1))+10+5,0)</f>
        <v>0</v>
      </c>
      <c r="AC51" s="1" t="n">
        <f aca="false">IF(LEN($W51)&gt;=3,CODE(MID($W51,3,1))+10+5,0)</f>
        <v>0</v>
      </c>
      <c r="AD51" s="1" t="n">
        <f aca="false">IF(LEN($W51)&gt;=4,CODE(MID($W51,4,1))+10+5,0)</f>
        <v>0</v>
      </c>
      <c r="AE51" s="1" t="n">
        <f aca="false">IF(LEN($W51)&gt;=5,CODE(MID($W51,5,1))+10+5,0)</f>
        <v>0</v>
      </c>
      <c r="AF51" s="1" t="n">
        <f aca="false">IF(LEN($W51)&gt;=6,CODE(MID($W51,6,1))+10+5,0)</f>
        <v>0</v>
      </c>
      <c r="AG51" s="1" t="n">
        <f aca="false">IF(LEN($W51)&gt;=7,CODE(MID($W51,7,1))+10+5,0)</f>
        <v>0</v>
      </c>
      <c r="AH51" s="1" t="n">
        <f aca="false">IF(LEN($W51)&gt;=8,CODE(MID($W51,8,1))+10+5,0)</f>
        <v>0</v>
      </c>
      <c r="AI51" s="1" t="n">
        <f aca="false">IF(LEN($W51)&gt;=9,CODE(MID($W51,9,1))+10+5,0)</f>
        <v>0</v>
      </c>
      <c r="AJ51" s="1" t="n">
        <f aca="false">IF(LEN($W51)&gt;=10,CODE(MID($W51,10,1))+10+5,0)</f>
        <v>0</v>
      </c>
      <c r="AK51" s="1" t="n">
        <f aca="false">IF(LEN($W51)&gt;=11,CODE(MID($W51,11,1))+10+5,0)</f>
        <v>0</v>
      </c>
      <c r="AL51" s="1" t="n">
        <f aca="false">IF(LEN($W51)&gt;=12,CODE(MID($W51,12,1))+10+5,0)</f>
        <v>0</v>
      </c>
      <c r="AM51" s="1" t="n">
        <f aca="false">IF(LEN($W51)&gt;=13,CODE(MID($W51,13,1))+10+5,0)</f>
        <v>0</v>
      </c>
      <c r="AN51" s="1" t="n">
        <f aca="false">IF(LEN($W51)&gt;=14,CODE(MID($W51,14,1))+10+5,0)</f>
        <v>0</v>
      </c>
      <c r="AO51" s="1" t="n">
        <f aca="false">IF(LEN($W51)&gt;=15,CODE(MID($W51,15,1))+10+5,0)</f>
        <v>0</v>
      </c>
      <c r="AP51" s="1" t="n">
        <f aca="false">IF(LEN($W51)&gt;=16,CODE(MID($W51,16,1))+10+5,0)</f>
        <v>0</v>
      </c>
      <c r="AQ51" s="1" t="n">
        <f aca="false">IF(LEN($W51)&gt;=17,CODE(MID($W51,17,1))+10+5,0)</f>
        <v>0</v>
      </c>
      <c r="AR51" s="1" t="n">
        <f aca="false">IF(LEN($W51)&gt;=18,CODE(MID($W51,18,1))+10+5,0)</f>
        <v>0</v>
      </c>
      <c r="AS51" s="1" t="n">
        <f aca="false">IF(LEN($W51)&gt;=19,CODE(MID($W51,19,1))+10+5,0)</f>
        <v>0</v>
      </c>
      <c r="AT51" s="1" t="n">
        <f aca="false">IF(LEN($W51)&gt;=20,CODE(MID($W51,20,1))+10+5,0)</f>
        <v>0</v>
      </c>
      <c r="AU51" s="1" t="n">
        <f aca="false">IF(LEN($W51)&gt;=21,CODE(MID($W51,21,1))+10+5,0)</f>
        <v>0</v>
      </c>
      <c r="AV51" s="1" t="n">
        <f aca="false">IF(LEN($W51)&gt;=22,CODE(MID($W51,22,1))+10+5,0)</f>
        <v>0</v>
      </c>
      <c r="AW51" s="1" t="n">
        <f aca="false">IF(LEN($W51)&gt;=23,CODE(MID($W51,23,1))+10+5,0)</f>
        <v>0</v>
      </c>
      <c r="DW51" s="1" t="n">
        <f aca="false">IF(AND(AA51=117,AB51=112,AC51=124,AD51=122,AE51=116,AF51=47,AG51=121,AH51=112,AI51=125,AJ51=130,AK51=130,AL51=116,AM51=125,AN51=0,AO51=0,AP51=0,AQ51=0,AR51=0,AS51=0,AT51=0,AU51=0,AV51=0,AW51=0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47),1)-1)+ABS(MIN(COUNTIF($AA51:$DV51,112),2)-2)+ABS(MIN(COUNTIF($AA51:$DV51,116),2)-2)+ABS(MIN(COUNTIF($AA51:$DV51,117),1)-1)+ABS(MIN(COUNTIF($AA51:$DV51,121),1)-1)+ABS(MIN(COUNTIF($AA51:$DV51,122),1)-1)+ABS(MIN(COUNTIF($AA51:$DV51,124),1)-1)+ABS(MIN(COUNTIF($AA51:$DV51,125),2)-2)+ABS(MIN(COUNTIF($AA51:$DV51,130),2)-2))+IF(LEN($W51)&gt;13,LEN($W51)-13,0)</f>
        <v>13</v>
      </c>
      <c r="FB51" s="1" t="n">
        <f aca="false">IF(AND(DW51*DX51*DY51*DZ51=0,FG51=1),0,0)</f>
        <v>0</v>
      </c>
      <c r="FC51" s="1" t="n">
        <f aca="false">IF(AND(AA51=117,AB51=112,AC51=124,AD51=122,AE51=116,AF51=47,AG51=121,AH51=112,AI51=125,AJ51=130,AK51=130,AL51=116,AM51=125,AN51=0,AO51=0,AP51=0,AQ51=0,AR51=0,AS51=0,AT51=0,AU51=0,AV51=0,AW51=0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16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54),1)-1)+ABS(MIN(COUNTIF($AA52:$DV52,119),3)-3)+ABS(MIN(COUNTIF($AA52:$DV52,122),1)-1)+ABS(MIN(COUNTIF($AA52:$DV52,123),3)-3)+ABS(MIN(COUNTIF($AA52:$DV52,125),1)-1)+ABS(MIN(COUNTIF($AA52:$DV52,132),1)-1)+ABS(MIN(COUNTIF($AA52:$DV52,136),2)-2)+ABS(MIN(COUNTIF($AA52:$DV52,137),2)-2)+ABS(MIN(COUNTIF($AA52:$DV52,140),2)-2))+IF(LEN($W52)&gt;16,LEN($W52)-16,0),$EZ52)</f>
        <v>16</v>
      </c>
      <c r="AA52" s="1" t="n">
        <f aca="false">IF(LEN($W52)&gt;=1,11+11+1*CODE(MID($W52,1,1)),0)</f>
        <v>0</v>
      </c>
      <c r="AB52" s="1" t="n">
        <f aca="false">IF(LEN($W52)&gt;=2,11+11+1*CODE(MID($W52,2,1)),0)</f>
        <v>0</v>
      </c>
      <c r="AC52" s="1" t="n">
        <f aca="false">IF(LEN($W52)&gt;=3,11+11+1*CODE(MID($W52,3,1)),0)</f>
        <v>0</v>
      </c>
      <c r="AD52" s="1" t="n">
        <f aca="false">IF(LEN($W52)&gt;=4,11+11+1*CODE(MID($W52,4,1)),0)</f>
        <v>0</v>
      </c>
      <c r="AE52" s="1" t="n">
        <f aca="false">IF(LEN($W52)&gt;=5,11+11+1*CODE(MID($W52,5,1)),0)</f>
        <v>0</v>
      </c>
      <c r="AF52" s="1" t="n">
        <f aca="false">IF(LEN($W52)&gt;=6,11+11+1*CODE(MID($W52,6,1)),0)</f>
        <v>0</v>
      </c>
      <c r="AG52" s="1" t="n">
        <f aca="false">IF(LEN($W52)&gt;=7,11+11+1*CODE(MID($W52,7,1)),0)</f>
        <v>0</v>
      </c>
      <c r="AH52" s="1" t="n">
        <f aca="false">IF(LEN($W52)&gt;=8,11+11+1*CODE(MID($W52,8,1)),0)</f>
        <v>0</v>
      </c>
      <c r="AI52" s="1" t="n">
        <f aca="false">IF(LEN($W52)&gt;=9,11+11+1*CODE(MID($W52,9,1)),0)</f>
        <v>0</v>
      </c>
      <c r="AJ52" s="1" t="n">
        <f aca="false">IF(LEN($W52)&gt;=10,11+11+1*CODE(MID($W52,10,1)),0)</f>
        <v>0</v>
      </c>
      <c r="AK52" s="1" t="n">
        <f aca="false">IF(LEN($W52)&gt;=11,11+11+1*CODE(MID($W52,11,1)),0)</f>
        <v>0</v>
      </c>
      <c r="AL52" s="1" t="n">
        <f aca="false">IF(LEN($W52)&gt;=12,11+11+1*CODE(MID($W52,12,1)),0)</f>
        <v>0</v>
      </c>
      <c r="AM52" s="1" t="n">
        <f aca="false">IF(LEN($W52)&gt;=13,11+11+1*CODE(MID($W52,13,1)),0)</f>
        <v>0</v>
      </c>
      <c r="AN52" s="1" t="n">
        <f aca="false">IF(LEN($W52)&gt;=14,11+11+1*CODE(MID($W52,14,1)),0)</f>
        <v>0</v>
      </c>
      <c r="AO52" s="1" t="n">
        <f aca="false">IF(LEN($W52)&gt;=15,11+11+1*CODE(MID($W52,15,1)),0)</f>
        <v>0</v>
      </c>
      <c r="AP52" s="1" t="n">
        <f aca="false">IF(LEN($W52)&gt;=16,11+11+1*CODE(MID($W52,16,1)),0)</f>
        <v>0</v>
      </c>
      <c r="AQ52" s="1" t="n">
        <f aca="false">IF(LEN($W52)&gt;=17,11+11+1*CODE(MID($W52,17,1)),0)</f>
        <v>0</v>
      </c>
      <c r="AR52" s="1" t="n">
        <f aca="false">IF(LEN($W52)&gt;=18,11+11+1*CODE(MID($W52,18,1)),0)</f>
        <v>0</v>
      </c>
      <c r="AS52" s="1" t="n">
        <f aca="false">IF(LEN($W52)&gt;=19,11+11+1*CODE(MID($W52,19,1)),0)</f>
        <v>0</v>
      </c>
      <c r="AT52" s="1" t="n">
        <f aca="false">IF(LEN($W52)&gt;=20,11+11+1*CODE(MID($W52,20,1)),0)</f>
        <v>0</v>
      </c>
      <c r="AU52" s="1" t="n">
        <f aca="false">IF(LEN($W52)&gt;=21,11+11+1*CODE(MID($W52,21,1)),0)</f>
        <v>0</v>
      </c>
      <c r="AV52" s="1" t="n">
        <f aca="false">IF(LEN($W52)&gt;=22,11+11+1*CODE(MID($W52,22,1)),0)</f>
        <v>0</v>
      </c>
      <c r="AW52" s="1" t="n">
        <f aca="false">IF(LEN($W52)&gt;=23,11+11+1*CODE(MID($W52,23,1)),0)</f>
        <v>0</v>
      </c>
      <c r="AX52" s="1" t="n">
        <f aca="false">IF(LEN($W52)&gt;=24,11+11+1*CODE(MID($W52,24,1)),0)</f>
        <v>0</v>
      </c>
      <c r="AY52" s="1" t="n">
        <f aca="false">IF(LEN($W52)&gt;=25,11+11+1*CODE(MID($W52,25,1)),0)</f>
        <v>0</v>
      </c>
      <c r="AZ52" s="1" t="n">
        <f aca="false">IF(LEN($W52)&gt;=26,11+11+1*CODE(MID($W52,26,1)),0)</f>
        <v>0</v>
      </c>
      <c r="DW52" s="1" t="n">
        <f aca="false">IF(AND(AA52=140,AB52=119,AC52=132,AD52=123,AE52=137,AF52=137,AG52=119,AH52=54,AI52=136,AJ52=123,AK52=122,AL52=125,AM52=136,AN52=119,AO52=140,AP52=123,AQ52=0,AR52=0,AS52=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54),1)-1)+ABS(MIN(COUNTIF($AA52:$DV52,119),3)-3)+ABS(MIN(COUNTIF($AA52:$DV52,122),1)-1)+ABS(MIN(COUNTIF($AA52:$DV52,123),3)-3)+ABS(MIN(COUNTIF($AA52:$DV52,125),1)-1)+ABS(MIN(COUNTIF($AA52:$DV52,132),1)-1)+ABS(MIN(COUNTIF($AA52:$DV52,136),2)-2)+ABS(MIN(COUNTIF($AA52:$DV52,137),2)-2)+ABS(MIN(COUNTIF($AA52:$DV52,140),2)-2))+IF(LEN($W52)&gt;16,LEN($W52)-16,0)</f>
        <v>16</v>
      </c>
      <c r="FB52" s="1" t="n">
        <f aca="false">IF(AND(DW52*DX52*DY52*DZ52=0,FG52=1),0,0)</f>
        <v>0</v>
      </c>
      <c r="FC52" s="1" t="n">
        <f aca="false">IF(AND(AA52=140,AB52=119,AC52=132,AD52=123,AE52=137,AF52=137,AG52=119,AH52=54,AI52=136,AJ52=123,AK52=122,AL52=125,AM52=136,AN52=119,AO52=140,AP52=123,AQ52=0,AR52=0,AS52=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4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31),1)-1)+ABS(MIN(COUNTIF($AA53:$DV53,96),1)-1)+ABS(MIN(COUNTIF($AA53:$DV53,97),1)-1)+ABS(MIN(COUNTIF($AA53:$DV53,98),1)-1)+ABS(MIN(COUNTIF($AA53:$DV53,102),1)-1)+ABS(MIN(COUNTIF($AA53:$DV53,103),1)-1)+ABS(MIN(COUNTIF($AA53:$DV53,104),1)-1)+ABS(MIN(COUNTIF($AA53:$DV53,105),1)-1)+ABS(MIN(COUNTIF($AA53:$DV53,107),3)-3)+ABS(MIN(COUNTIF($AA53:$DV53,113),1)-1)+ABS(MIN(COUNTIF($AA53:$DV53,116),1)-1)+ABS(MIN(COUNTIF($AA53:$DV53,120),1)-1))+IF(LEN($W53)&gt;14,LEN($W53)-14,0),$EZ53)</f>
        <v>14</v>
      </c>
      <c r="AA53" s="1" t="n">
        <f aca="false">IF(LEN($W53)&gt;=1,CODE(MID($W53,1,1))-2+1,0)</f>
        <v>0</v>
      </c>
      <c r="AB53" s="1" t="n">
        <f aca="false">IF(LEN($W53)&gt;=2,CODE(MID($W53,2,1))-2+1,0)</f>
        <v>0</v>
      </c>
      <c r="AC53" s="1" t="n">
        <f aca="false">IF(LEN($W53)&gt;=3,CODE(MID($W53,3,1))-2+1,0)</f>
        <v>0</v>
      </c>
      <c r="AD53" s="1" t="n">
        <f aca="false">IF(LEN($W53)&gt;=4,CODE(MID($W53,4,1))-2+1,0)</f>
        <v>0</v>
      </c>
      <c r="AE53" s="1" t="n">
        <f aca="false">IF(LEN($W53)&gt;=5,CODE(MID($W53,5,1))-2+1,0)</f>
        <v>0</v>
      </c>
      <c r="AF53" s="1" t="n">
        <f aca="false">IF(LEN($W53)&gt;=6,CODE(MID($W53,6,1))-2+1,0)</f>
        <v>0</v>
      </c>
      <c r="AG53" s="1" t="n">
        <f aca="false">IF(LEN($W53)&gt;=7,CODE(MID($W53,7,1))-2+1,0)</f>
        <v>0</v>
      </c>
      <c r="AH53" s="1" t="n">
        <f aca="false">IF(LEN($W53)&gt;=8,CODE(MID($W53,8,1))-2+1,0)</f>
        <v>0</v>
      </c>
      <c r="AI53" s="1" t="n">
        <f aca="false">IF(LEN($W53)&gt;=9,CODE(MID($W53,9,1))-2+1,0)</f>
        <v>0</v>
      </c>
      <c r="AJ53" s="1" t="n">
        <f aca="false">IF(LEN($W53)&gt;=10,CODE(MID($W53,10,1))-2+1,0)</f>
        <v>0</v>
      </c>
      <c r="AK53" s="1" t="n">
        <f aca="false">IF(LEN($W53)&gt;=11,CODE(MID($W53,11,1))-2+1,0)</f>
        <v>0</v>
      </c>
      <c r="AL53" s="1" t="n">
        <f aca="false">IF(LEN($W53)&gt;=12,CODE(MID($W53,12,1))-2+1,0)</f>
        <v>0</v>
      </c>
      <c r="AM53" s="1" t="n">
        <f aca="false">IF(LEN($W53)&gt;=13,CODE(MID($W53,13,1))-2+1,0)</f>
        <v>0</v>
      </c>
      <c r="AN53" s="1" t="n">
        <f aca="false">IF(LEN($W53)&gt;=14,CODE(MID($W53,14,1))-2+1,0)</f>
        <v>0</v>
      </c>
      <c r="AO53" s="1" t="n">
        <f aca="false">IF(LEN($W53)&gt;=15,CODE(MID($W53,15,1))-2+1,0)</f>
        <v>0</v>
      </c>
      <c r="AP53" s="1" t="n">
        <f aca="false">IF(LEN($W53)&gt;=16,CODE(MID($W53,16,1))-2+1,0)</f>
        <v>0</v>
      </c>
      <c r="AQ53" s="1" t="n">
        <f aca="false">IF(LEN($W53)&gt;=17,CODE(MID($W53,17,1))-2+1,0)</f>
        <v>0</v>
      </c>
      <c r="AR53" s="1" t="n">
        <f aca="false">IF(LEN($W53)&gt;=18,CODE(MID($W53,18,1))-2+1,0)</f>
        <v>0</v>
      </c>
      <c r="AS53" s="1" t="n">
        <f aca="false">IF(LEN($W53)&gt;=19,CODE(MID($W53,19,1))-2+1,0)</f>
        <v>0</v>
      </c>
      <c r="AT53" s="1" t="n">
        <f aca="false">IF(LEN($W53)&gt;=20,CODE(MID($W53,20,1))-2+1,0)</f>
        <v>0</v>
      </c>
      <c r="AU53" s="1" t="n">
        <f aca="false">IF(LEN($W53)&gt;=21,CODE(MID($W53,21,1))-2+1,0)</f>
        <v>0</v>
      </c>
      <c r="AV53" s="1" t="n">
        <f aca="false">IF(LEN($W53)&gt;=22,CODE(MID($W53,22,1))-2+1,0)</f>
        <v>0</v>
      </c>
      <c r="AW53" s="1" t="n">
        <f aca="false">IF(LEN($W53)&gt;=23,CODE(MID($W53,23,1))-2+1,0)</f>
        <v>0</v>
      </c>
      <c r="AX53" s="1" t="n">
        <f aca="false">IF(LEN($W53)&gt;=24,CODE(MID($W53,24,1))-2+1,0)</f>
        <v>0</v>
      </c>
      <c r="DW53" s="1" t="n">
        <f aca="false">IF(AND(AA53=105,AB53=104,AC53=107,AD53=107,AE53=31,AF53=98,AG53=107,AH53=96,AI53=120,AJ53=97,AK53=116,AL53=113,AM53=102,AN53=103,AO53=0,AP53=0,AQ53=0,AR53=0,AS53=0,AT53=0,AU53=0,AV53=0,AW53=0,AX53=0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31),1)-1)+ABS(MIN(COUNTIF($AA53:$DV53,96),1)-1)+ABS(MIN(COUNTIF($AA53:$DV53,97),1)-1)+ABS(MIN(COUNTIF($AA53:$DV53,98),1)-1)+ABS(MIN(COUNTIF($AA53:$DV53,102),1)-1)+ABS(MIN(COUNTIF($AA53:$DV53,103),1)-1)+ABS(MIN(COUNTIF($AA53:$DV53,104),1)-1)+ABS(MIN(COUNTIF($AA53:$DV53,105),1)-1)+ABS(MIN(COUNTIF($AA53:$DV53,107),3)-3)+ABS(MIN(COUNTIF($AA53:$DV53,113),1)-1)+ABS(MIN(COUNTIF($AA53:$DV53,116),1)-1)+ABS(MIN(COUNTIF($AA53:$DV53,120),1)-1))+IF(LEN($W53)&gt;14,LEN($W53)-14,0)</f>
        <v>14</v>
      </c>
      <c r="FB53" s="1" t="n">
        <f aca="false">IF(AND(DW53*DX53*DY53*DZ53=0,FG53=1),0,0)</f>
        <v>0</v>
      </c>
      <c r="FC53" s="1" t="n">
        <f aca="false">IF(AND(AA53=105,AB53=104,AC53=107,AD53=107,AE53=31,AF53=98,AG53=107,AH53=96,AI53=120,AJ53=97,AK53=116,AL53=113,AM53=102,AN53=103,AO53=0,AP53=0,AQ53=0,AR53=0,AS53=0,AT53=0,AU53=0,AV53=0,AW53=0,AX53=0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5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49),2)-2)+ABS(MIN(COUNTIF($AA54:$DV54,114),2)-2)+ABS(MIN(COUNTIF($AA54:$DV54,115),1)-1)+ABS(MIN(COUNTIF($AA54:$DV54,117),1)-1)+ABS(MIN(COUNTIF($AA54:$DV54,118),1)-1)+ABS(MIN(COUNTIF($AA54:$DV54,125),1)-1)+ABS(MIN(COUNTIF($AA54:$DV54,128),2)-2)+ABS(MIN(COUNTIF($AA54:$DV54,131),3)-3)+ABS(MIN(COUNTIF($AA54:$DV54,132),1)-1)+ABS(MIN(COUNTIF($AA54:$DV54,133),1)-1))+IF(LEN($W54)&gt;15,LEN($W54)-15,0),$EZ54)</f>
        <v>15</v>
      </c>
      <c r="AA54" s="1" t="n">
        <f aca="false">IF(LEN($W54)&gt;=1,4+13+CODE(MID($W54,1,1)),0)</f>
        <v>0</v>
      </c>
      <c r="AB54" s="1" t="n">
        <f aca="false">IF(LEN($W54)&gt;=2,4+13+CODE(MID($W54,2,1)),0)</f>
        <v>0</v>
      </c>
      <c r="AC54" s="1" t="n">
        <f aca="false">IF(LEN($W54)&gt;=3,4+13+CODE(MID($W54,3,1)),0)</f>
        <v>0</v>
      </c>
      <c r="AD54" s="1" t="n">
        <f aca="false">IF(LEN($W54)&gt;=4,4+13+CODE(MID($W54,4,1)),0)</f>
        <v>0</v>
      </c>
      <c r="AE54" s="1" t="n">
        <f aca="false">IF(LEN($W54)&gt;=5,4+13+CODE(MID($W54,5,1)),0)</f>
        <v>0</v>
      </c>
      <c r="AF54" s="1" t="n">
        <f aca="false">IF(LEN($W54)&gt;=6,4+13+CODE(MID($W54,6,1)),0)</f>
        <v>0</v>
      </c>
      <c r="AG54" s="1" t="n">
        <f aca="false">IF(LEN($W54)&gt;=7,4+13+CODE(MID($W54,7,1)),0)</f>
        <v>0</v>
      </c>
      <c r="AH54" s="1" t="n">
        <f aca="false">IF(LEN($W54)&gt;=8,4+13+CODE(MID($W54,8,1)),0)</f>
        <v>0</v>
      </c>
      <c r="AI54" s="1" t="n">
        <f aca="false">IF(LEN($W54)&gt;=9,4+13+CODE(MID($W54,9,1)),0)</f>
        <v>0</v>
      </c>
      <c r="AJ54" s="1" t="n">
        <f aca="false">IF(LEN($W54)&gt;=10,4+13+CODE(MID($W54,10,1)),0)</f>
        <v>0</v>
      </c>
      <c r="AK54" s="1" t="n">
        <f aca="false">IF(LEN($W54)&gt;=11,4+13+CODE(MID($W54,11,1)),0)</f>
        <v>0</v>
      </c>
      <c r="AL54" s="1" t="n">
        <f aca="false">IF(LEN($W54)&gt;=12,4+13+CODE(MID($W54,12,1)),0)</f>
        <v>0</v>
      </c>
      <c r="AM54" s="1" t="n">
        <f aca="false">IF(LEN($W54)&gt;=13,4+13+CODE(MID($W54,13,1)),0)</f>
        <v>0</v>
      </c>
      <c r="AN54" s="1" t="n">
        <f aca="false">IF(LEN($W54)&gt;=14,4+13+CODE(MID($W54,14,1)),0)</f>
        <v>0</v>
      </c>
      <c r="AO54" s="1" t="n">
        <f aca="false">IF(LEN($W54)&gt;=15,4+13+CODE(MID($W54,15,1)),0)</f>
        <v>0</v>
      </c>
      <c r="AP54" s="1" t="n">
        <f aca="false">IF(LEN($W54)&gt;=16,4+13+CODE(MID($W54,16,1)),0)</f>
        <v>0</v>
      </c>
      <c r="AQ54" s="1" t="n">
        <f aca="false">IF(LEN($W54)&gt;=17,4+13+CODE(MID($W54,17,1)),0)</f>
        <v>0</v>
      </c>
      <c r="AR54" s="1" t="n">
        <f aca="false">IF(LEN($W54)&gt;=18,4+13+CODE(MID($W54,18,1)),0)</f>
        <v>0</v>
      </c>
      <c r="AS54" s="1" t="n">
        <f aca="false">IF(LEN($W54)&gt;=19,4+13+CODE(MID($W54,19,1)),0)</f>
        <v>0</v>
      </c>
      <c r="AT54" s="1" t="n">
        <f aca="false">IF(LEN($W54)&gt;=20,4+13+CODE(MID($W54,20,1)),0)</f>
        <v>0</v>
      </c>
      <c r="AU54" s="1" t="n">
        <f aca="false">IF(LEN($W54)&gt;=21,4+13+CODE(MID($W54,21,1)),0)</f>
        <v>0</v>
      </c>
      <c r="AV54" s="1" t="n">
        <f aca="false">IF(LEN($W54)&gt;=22,4+13+CODE(MID($W54,22,1)),0)</f>
        <v>0</v>
      </c>
      <c r="AW54" s="1" t="n">
        <f aca="false">IF(LEN($W54)&gt;=23,4+13+CODE(MID($W54,23,1)),0)</f>
        <v>0</v>
      </c>
      <c r="AX54" s="1" t="n">
        <f aca="false">IF(LEN($W54)&gt;=24,4+13+CODE(MID($W54,24,1)),0)</f>
        <v>0</v>
      </c>
      <c r="AY54" s="1" t="n">
        <f aca="false">IF(LEN($W54)&gt;=25,4+13+CODE(MID($W54,25,1)),0)</f>
        <v>0</v>
      </c>
      <c r="DW54" s="1" t="n">
        <f aca="false">IF(AND(AA54=131,AB54=128,AC54=115,AD54=118,AE54=131,AF54=133,AG54=49,AH54=125,AI54=114,AJ54=49,AK54=132,AL54=114,AM54=131,AN54=117,AO54=128,AP54=0,AQ54=0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49),2)-2)+ABS(MIN(COUNTIF($AA54:$DV54,114),2)-2)+ABS(MIN(COUNTIF($AA54:$DV54,115),1)-1)+ABS(MIN(COUNTIF($AA54:$DV54,117),1)-1)+ABS(MIN(COUNTIF($AA54:$DV54,118),1)-1)+ABS(MIN(COUNTIF($AA54:$DV54,125),1)-1)+ABS(MIN(COUNTIF($AA54:$DV54,128),2)-2)+ABS(MIN(COUNTIF($AA54:$DV54,131),3)-3)+ABS(MIN(COUNTIF($AA54:$DV54,132),1)-1)+ABS(MIN(COUNTIF($AA54:$DV54,133),1)-1))+IF(LEN($W54)&gt;15,LEN($W54)-15,0)</f>
        <v>15</v>
      </c>
      <c r="FB54" s="1" t="n">
        <f aca="false">IF(AND(DW54*DX54*DY54*DZ54=0,FG54=1),0,0)</f>
        <v>0</v>
      </c>
      <c r="FC54" s="1" t="n">
        <f aca="false">IF(AND(AA54=131,AB54=128,AC54=115,AD54=118,AE54=131,AF54=133,AG54=49,AH54=125,AI54=114,AJ54=49,AK54=132,AL54=114,AM54=131,AN54=117,AO54=128,AP54=0,AQ54=0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1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65),1)-1)+ABS(MIN(COUNTIF($AA55:$DV55,195),2)-2)+ABS(MIN(COUNTIF($AA55:$DV55,201),1)-1)+ABS(MIN(COUNTIF($AA55:$DV55,209),1)-1)+ABS(MIN(COUNTIF($AA55:$DV55,217),2)-2)+ABS(MIN(COUNTIF($AA55:$DV55,221),1)-1)+ABS(MIN(COUNTIF($AA55:$DV55,231),1)-1)+ABS(MIN(COUNTIF($AA55:$DV55,239),1)-1)+ABS(MIN(COUNTIF($AA55:$DV55,243),1)-1))+IF(LEN($W55)&gt;11,LEN($W55)-11,0),$EZ55)</f>
        <v>11</v>
      </c>
      <c r="AA55" s="1" t="n">
        <f aca="false">IF(LEN($W55)&gt;=1,CODE(MID($W55,1,1))*2+1,0)</f>
        <v>0</v>
      </c>
      <c r="AB55" s="1" t="n">
        <f aca="false">IF(LEN($W55)&gt;=2,CODE(MID($W55,2,1))*2+1,0)</f>
        <v>0</v>
      </c>
      <c r="AC55" s="1" t="n">
        <f aca="false">IF(LEN($W55)&gt;=3,CODE(MID($W55,3,1))*2+1,0)</f>
        <v>0</v>
      </c>
      <c r="AD55" s="1" t="n">
        <f aca="false">IF(LEN($W55)&gt;=4,CODE(MID($W55,4,1))*2+1,0)</f>
        <v>0</v>
      </c>
      <c r="AE55" s="1" t="n">
        <f aca="false">IF(LEN($W55)&gt;=5,CODE(MID($W55,5,1))*2+1,0)</f>
        <v>0</v>
      </c>
      <c r="AF55" s="1" t="n">
        <f aca="false">IF(LEN($W55)&gt;=6,CODE(MID($W55,6,1))*2+1,0)</f>
        <v>0</v>
      </c>
      <c r="AG55" s="1" t="n">
        <f aca="false">IF(LEN($W55)&gt;=7,CODE(MID($W55,7,1))*2+1,0)</f>
        <v>0</v>
      </c>
      <c r="AH55" s="1" t="n">
        <f aca="false">IF(LEN($W55)&gt;=8,CODE(MID($W55,8,1))*2+1,0)</f>
        <v>0</v>
      </c>
      <c r="AI55" s="1" t="n">
        <f aca="false">IF(LEN($W55)&gt;=9,CODE(MID($W55,9,1))*2+1,0)</f>
        <v>0</v>
      </c>
      <c r="AJ55" s="1" t="n">
        <f aca="false">IF(LEN($W55)&gt;=10,CODE(MID($W55,10,1))*2+1,0)</f>
        <v>0</v>
      </c>
      <c r="AK55" s="1" t="n">
        <f aca="false">IF(LEN($W55)&gt;=11,CODE(MID($W55,11,1))*2+1,0)</f>
        <v>0</v>
      </c>
      <c r="AL55" s="1" t="n">
        <f aca="false">IF(LEN($W55)&gt;=12,CODE(MID($W55,12,1))*2+1,0)</f>
        <v>0</v>
      </c>
      <c r="AM55" s="1" t="n">
        <f aca="false">IF(LEN($W55)&gt;=13,CODE(MID($W55,13,1))*2+1,0)</f>
        <v>0</v>
      </c>
      <c r="AN55" s="1" t="n">
        <f aca="false">IF(LEN($W55)&gt;=14,CODE(MID($W55,14,1))*2+1,0)</f>
        <v>0</v>
      </c>
      <c r="AO55" s="1" t="n">
        <f aca="false">IF(LEN($W55)&gt;=15,CODE(MID($W55,15,1))*2+1,0)</f>
        <v>0</v>
      </c>
      <c r="AP55" s="1" t="n">
        <f aca="false">IF(LEN($W55)&gt;=16,CODE(MID($W55,16,1))*2+1,0)</f>
        <v>0</v>
      </c>
      <c r="AQ55" s="1" t="n">
        <f aca="false">IF(LEN($W55)&gt;=17,CODE(MID($W55,17,1))*2+1,0)</f>
        <v>0</v>
      </c>
      <c r="AR55" s="1" t="n">
        <f aca="false">IF(LEN($W55)&gt;=18,CODE(MID($W55,18,1))*2+1,0)</f>
        <v>0</v>
      </c>
      <c r="AS55" s="1" t="n">
        <f aca="false">IF(LEN($W55)&gt;=19,CODE(MID($W55,19,1))*2+1,0)</f>
        <v>0</v>
      </c>
      <c r="AT55" s="1" t="n">
        <f aca="false">IF(LEN($W55)&gt;=20,CODE(MID($W55,20,1))*2+1,0)</f>
        <v>0</v>
      </c>
      <c r="AU55" s="1" t="n">
        <f aca="false">IF(LEN($W55)&gt;=21,CODE(MID($W55,21,1))*2+1,0)</f>
        <v>0</v>
      </c>
      <c r="DW55" s="1" t="n">
        <f aca="false">IF(AND(AA55=201,AB55=243,AC55=217,AD55=195,AE55=221,AF55=65,AG55=239,AH55=195,AI55=217,AJ55=231,AK55=209,AL55=0,AM55=0,AN55=0,AO55=0,AP55=0,AQ55=0,AR55=0,AS55=0,AT55=0,AU55=0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65),1)-1)+ABS(MIN(COUNTIF($AA55:$DV55,195),2)-2)+ABS(MIN(COUNTIF($AA55:$DV55,201),1)-1)+ABS(MIN(COUNTIF($AA55:$DV55,209),1)-1)+ABS(MIN(COUNTIF($AA55:$DV55,217),2)-2)+ABS(MIN(COUNTIF($AA55:$DV55,221),1)-1)+ABS(MIN(COUNTIF($AA55:$DV55,231),1)-1)+ABS(MIN(COUNTIF($AA55:$DV55,239),1)-1)+ABS(MIN(COUNTIF($AA55:$DV55,243),1)-1))+IF(LEN($W55)&gt;11,LEN($W55)-11,0)</f>
        <v>11</v>
      </c>
      <c r="FB55" s="1" t="n">
        <f aca="false">IF(AND(DW55*DX55*DY55*DZ55=0,FG55=1),0,0)</f>
        <v>0</v>
      </c>
      <c r="FC55" s="1" t="n">
        <f aca="false">IF(AND(AA55=201,AB55=243,AC55=217,AD55=195,AE55=221,AF55=65,AG55=239,AH55=195,AI55=217,AJ55=231,AK55=209,AL55=0,AM55=0,AN55=0,AO55=0,AP55=0,AQ55=0,AR55=0,AS55=0,AT55=0,AU55=0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3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45),1)-1)+ABS(MIN(COUNTIF($AA56:$DV56,112),1)-1)+ABS(MIN(COUNTIF($AA56:$DV56,114),1)-1)+ABS(MIN(COUNTIF($AA56:$DV56,118),1)-1)+ABS(MIN(COUNTIF($AA56:$DV56,119),1)-1)+ABS(MIN(COUNTIF($AA56:$DV56,120),1)-1)+ABS(MIN(COUNTIF($AA56:$DV56,121),1)-1)+ABS(MIN(COUNTIF($AA56:$DV56,123),1)-1)+ABS(MIN(COUNTIF($AA56:$DV56,124),2)-2)+ABS(MIN(COUNTIF($AA56:$DV56,128),1)-1)+ABS(MIN(COUNTIF($AA56:$DV56,129),1)-1)+ABS(MIN(COUNTIF($AA56:$DV56,134),1)-1))+IF(LEN($W56)&gt;13,LEN($W56)-13,0),$EZ56)</f>
        <v>13</v>
      </c>
      <c r="AA56" s="1" t="n">
        <f aca="false">IF(LEN($W56)&gt;=1,CODE(MID($W56,1,1))-2+15,0)</f>
        <v>0</v>
      </c>
      <c r="AB56" s="1" t="n">
        <f aca="false">IF(LEN($W56)&gt;=2,CODE(MID($W56,2,1))-2+15,0)</f>
        <v>0</v>
      </c>
      <c r="AC56" s="1" t="n">
        <f aca="false">IF(LEN($W56)&gt;=3,CODE(MID($W56,3,1))-2+15,0)</f>
        <v>0</v>
      </c>
      <c r="AD56" s="1" t="n">
        <f aca="false">IF(LEN($W56)&gt;=4,CODE(MID($W56,4,1))-2+15,0)</f>
        <v>0</v>
      </c>
      <c r="AE56" s="1" t="n">
        <f aca="false">IF(LEN($W56)&gt;=5,CODE(MID($W56,5,1))-2+15,0)</f>
        <v>0</v>
      </c>
      <c r="AF56" s="1" t="n">
        <f aca="false">IF(LEN($W56)&gt;=6,CODE(MID($W56,6,1))-2+15,0)</f>
        <v>0</v>
      </c>
      <c r="AG56" s="1" t="n">
        <f aca="false">IF(LEN($W56)&gt;=7,CODE(MID($W56,7,1))-2+15,0)</f>
        <v>0</v>
      </c>
      <c r="AH56" s="1" t="n">
        <f aca="false">IF(LEN($W56)&gt;=8,CODE(MID($W56,8,1))-2+15,0)</f>
        <v>0</v>
      </c>
      <c r="AI56" s="1" t="n">
        <f aca="false">IF(LEN($W56)&gt;=9,CODE(MID($W56,9,1))-2+15,0)</f>
        <v>0</v>
      </c>
      <c r="AJ56" s="1" t="n">
        <f aca="false">IF(LEN($W56)&gt;=10,CODE(MID($W56,10,1))-2+15,0)</f>
        <v>0</v>
      </c>
      <c r="AK56" s="1" t="n">
        <f aca="false">IF(LEN($W56)&gt;=11,CODE(MID($W56,11,1))-2+15,0)</f>
        <v>0</v>
      </c>
      <c r="AL56" s="1" t="n">
        <f aca="false">IF(LEN($W56)&gt;=12,CODE(MID($W56,12,1))-2+15,0)</f>
        <v>0</v>
      </c>
      <c r="AM56" s="1" t="n">
        <f aca="false">IF(LEN($W56)&gt;=13,CODE(MID($W56,13,1))-2+15,0)</f>
        <v>0</v>
      </c>
      <c r="AN56" s="1" t="n">
        <f aca="false">IF(LEN($W56)&gt;=14,CODE(MID($W56,14,1))-2+15,0)</f>
        <v>0</v>
      </c>
      <c r="AO56" s="1" t="n">
        <f aca="false">IF(LEN($W56)&gt;=15,CODE(MID($W56,15,1))-2+15,0)</f>
        <v>0</v>
      </c>
      <c r="AP56" s="1" t="n">
        <f aca="false">IF(LEN($W56)&gt;=16,CODE(MID($W56,16,1))-2+15,0)</f>
        <v>0</v>
      </c>
      <c r="AQ56" s="1" t="n">
        <f aca="false">IF(LEN($W56)&gt;=17,CODE(MID($W56,17,1))-2+15,0)</f>
        <v>0</v>
      </c>
      <c r="AR56" s="1" t="n">
        <f aca="false">IF(LEN($W56)&gt;=18,CODE(MID($W56,18,1))-2+15,0)</f>
        <v>0</v>
      </c>
      <c r="AS56" s="1" t="n">
        <f aca="false">IF(LEN($W56)&gt;=19,CODE(MID($W56,19,1))-2+15,0)</f>
        <v>0</v>
      </c>
      <c r="AT56" s="1" t="n">
        <f aca="false">IF(LEN($W56)&gt;=20,CODE(MID($W56,20,1))-2+15,0)</f>
        <v>0</v>
      </c>
      <c r="AU56" s="1" t="n">
        <f aca="false">IF(LEN($W56)&gt;=21,CODE(MID($W56,21,1))-2+15,0)</f>
        <v>0</v>
      </c>
      <c r="AV56" s="1" t="n">
        <f aca="false">IF(LEN($W56)&gt;=22,CODE(MID($W56,22,1))-2+15,0)</f>
        <v>0</v>
      </c>
      <c r="AW56" s="1" t="n">
        <f aca="false">IF(LEN($W56)&gt;=23,CODE(MID($W56,23,1))-2+15,0)</f>
        <v>0</v>
      </c>
      <c r="DW56" s="1" t="n">
        <f aca="false">IF(AND(AA56=119,AB56=124,AC56=114,AD56=134,AE56=45,AF56=128,AG56=121,AH56=124,AI56=129,AJ56=123,AK56=118,AL56=112,AM56=120,AN56=0,AO56=0,AP56=0,AQ56=0,AR56=0,AS56=0,AT56=0,AU56=0,AV56=0,AW56=0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45),1)-1)+ABS(MIN(COUNTIF($AA56:$DV56,112),1)-1)+ABS(MIN(COUNTIF($AA56:$DV56,114),1)-1)+ABS(MIN(COUNTIF($AA56:$DV56,118),1)-1)+ABS(MIN(COUNTIF($AA56:$DV56,119),1)-1)+ABS(MIN(COUNTIF($AA56:$DV56,120),1)-1)+ABS(MIN(COUNTIF($AA56:$DV56,121),1)-1)+ABS(MIN(COUNTIF($AA56:$DV56,123),1)-1)+ABS(MIN(COUNTIF($AA56:$DV56,124),2)-2)+ABS(MIN(COUNTIF($AA56:$DV56,128),1)-1)+ABS(MIN(COUNTIF($AA56:$DV56,129),1)-1)+ABS(MIN(COUNTIF($AA56:$DV56,134),1)-1))+IF(LEN($W56)&gt;13,LEN($W56)-13,0)</f>
        <v>13</v>
      </c>
      <c r="FB56" s="1" t="n">
        <f aca="false">IF(AND(DW56*DX56*DY56*DZ56=0,FG56=1),0,0)</f>
        <v>0</v>
      </c>
      <c r="FC56" s="1" t="n">
        <f aca="false">IF(AND(AA56=119,AB56=124,AC56=114,AD56=134,AE56=45,AF56=128,AG56=121,AH56=124,AI56=129,AJ56=123,AK56=118,AL56=112,AM56=120,AN56=0,AO56=0,AP56=0,AQ56=0,AR56=0,AS56=0,AT56=0,AU56=0,AV56=0,AW56=0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5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32),1)-1)+ABS(MIN(COUNTIF($AA57:$DV57,97),1)-1)+ABS(MIN(COUNTIF($AA57:$DV57,101),1)-1)+ABS(MIN(COUNTIF($AA57:$DV57,103),2)-2)+ABS(MIN(COUNTIF($AA57:$DV57,105),2)-2)+ABS(MIN(COUNTIF($AA57:$DV57,106),1)-1)+ABS(MIN(COUNTIF($AA57:$DV57,108),2)-2)+ABS(MIN(COUNTIF($AA57:$DV57,110),1)-1)+ABS(MIN(COUNTIF($AA57:$DV57,115),3)-3)+ABS(MIN(COUNTIF($AA57:$DV57,121),1)-1))+IF(LEN($W57)&gt;15,LEN($W57)-15,0),$EZ57)</f>
        <v>15</v>
      </c>
      <c r="AA57" s="1" t="n">
        <f aca="false">IF(LEN($W57)&gt;=1,CODE(MID($W57,1,1)),0)</f>
        <v>0</v>
      </c>
      <c r="AB57" s="1" t="n">
        <f aca="false">IF(LEN($W57)&gt;=2,CODE(MID($W57,2,1)),0)</f>
        <v>0</v>
      </c>
      <c r="AC57" s="1" t="n">
        <f aca="false">IF(LEN($W57)&gt;=3,CODE(MID($W57,3,1)),0)</f>
        <v>0</v>
      </c>
      <c r="AD57" s="1" t="n">
        <f aca="false">IF(LEN($W57)&gt;=4,CODE(MID($W57,4,1)),0)</f>
        <v>0</v>
      </c>
      <c r="AE57" s="1" t="n">
        <f aca="false">IF(LEN($W57)&gt;=5,CODE(MID($W57,5,1)),0)</f>
        <v>0</v>
      </c>
      <c r="AF57" s="1" t="n">
        <f aca="false">IF(LEN($W57)&gt;=6,CODE(MID($W57,6,1)),0)</f>
        <v>0</v>
      </c>
      <c r="AG57" s="1" t="n">
        <f aca="false">IF(LEN($W57)&gt;=7,CODE(MID($W57,7,1)),0)</f>
        <v>0</v>
      </c>
      <c r="AH57" s="1" t="n">
        <f aca="false">IF(LEN($W57)&gt;=8,CODE(MID($W57,8,1)),0)</f>
        <v>0</v>
      </c>
      <c r="AI57" s="1" t="n">
        <f aca="false">IF(LEN($W57)&gt;=9,CODE(MID($W57,9,1)),0)</f>
        <v>0</v>
      </c>
      <c r="AJ57" s="1" t="n">
        <f aca="false">IF(LEN($W57)&gt;=10,CODE(MID($W57,10,1)),0)</f>
        <v>0</v>
      </c>
      <c r="AK57" s="1" t="n">
        <f aca="false">IF(LEN($W57)&gt;=11,CODE(MID($W57,11,1)),0)</f>
        <v>0</v>
      </c>
      <c r="AL57" s="1" t="n">
        <f aca="false">IF(LEN($W57)&gt;=12,CODE(MID($W57,12,1)),0)</f>
        <v>0</v>
      </c>
      <c r="AM57" s="1" t="n">
        <f aca="false">IF(LEN($W57)&gt;=13,CODE(MID($W57,13,1)),0)</f>
        <v>0</v>
      </c>
      <c r="AN57" s="1" t="n">
        <f aca="false">IF(LEN($W57)&gt;=14,CODE(MID($W57,14,1)),0)</f>
        <v>0</v>
      </c>
      <c r="AO57" s="1" t="n">
        <f aca="false">IF(LEN($W57)&gt;=15,CODE(MID($W57,15,1)),0)</f>
        <v>0</v>
      </c>
      <c r="AP57" s="1" t="n">
        <f aca="false">IF(LEN($W57)&gt;=16,CODE(MID($W57,16,1)),0)</f>
        <v>0</v>
      </c>
      <c r="AQ57" s="1" t="n">
        <f aca="false">IF(LEN($W57)&gt;=17,CODE(MID($W57,17,1)),0)</f>
        <v>0</v>
      </c>
      <c r="AR57" s="1" t="n">
        <f aca="false">IF(LEN($W57)&gt;=18,CODE(MID($W57,18,1)),0)</f>
        <v>0</v>
      </c>
      <c r="AS57" s="1" t="n">
        <f aca="false">IF(LEN($W57)&gt;=19,CODE(MID($W57,19,1)),0)</f>
        <v>0</v>
      </c>
      <c r="AT57" s="1" t="n">
        <f aca="false">IF(LEN($W57)&gt;=20,CODE(MID($W57,20,1)),0)</f>
        <v>0</v>
      </c>
      <c r="AU57" s="1" t="n">
        <f aca="false">IF(LEN($W57)&gt;=21,CODE(MID($W57,21,1)),0)</f>
        <v>0</v>
      </c>
      <c r="AV57" s="1" t="n">
        <f aca="false">IF(LEN($W57)&gt;=22,CODE(MID($W57,22,1)),0)</f>
        <v>0</v>
      </c>
      <c r="AW57" s="1" t="n">
        <f aca="false">IF(LEN($W57)&gt;=23,CODE(MID($W57,23,1)),0)</f>
        <v>0</v>
      </c>
      <c r="AX57" s="1" t="n">
        <f aca="false">IF(LEN($W57)&gt;=24,CODE(MID($W57,24,1)),0)</f>
        <v>0</v>
      </c>
      <c r="AY57" s="1" t="n">
        <f aca="false">IF(LEN($W57)&gt;=25,CODE(MID($W57,25,1)),0)</f>
        <v>0</v>
      </c>
      <c r="DW57" s="1" t="n">
        <f aca="false">IF(AND(AA57=106,AB57=101,AC57=115,AD57=115,AE57=97,AF57=108,AG57=121,AH57=110,AI57=32,AJ57=103,AK57=105,AL57=108,AM57=115,AN57=105,AO57=103,AP57=0,AQ57=0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32),1)-1)+ABS(MIN(COUNTIF($AA57:$DV57,97),1)-1)+ABS(MIN(COUNTIF($AA57:$DV57,101),1)-1)+ABS(MIN(COUNTIF($AA57:$DV57,103),2)-2)+ABS(MIN(COUNTIF($AA57:$DV57,105),2)-2)+ABS(MIN(COUNTIF($AA57:$DV57,106),1)-1)+ABS(MIN(COUNTIF($AA57:$DV57,108),2)-2)+ABS(MIN(COUNTIF($AA57:$DV57,110),1)-1)+ABS(MIN(COUNTIF($AA57:$DV57,115),3)-3)+ABS(MIN(COUNTIF($AA57:$DV57,121),1)-1))+IF(LEN($W57)&gt;15,LEN($W57)-15,0)</f>
        <v>15</v>
      </c>
      <c r="FB57" s="1" t="n">
        <f aca="false">IF(AND(DW57*DX57*DY57*DZ57=0,FG57=1),0,0)</f>
        <v>0</v>
      </c>
      <c r="FC57" s="1" t="n">
        <f aca="false">IF(AND(AA57=106,AB57=101,AC57=115,AD57=115,AE57=97,AF57=108,AG57=121,AH57=110,AI57=32,AJ57=103,AK57=105,AL57=108,AM57=115,AN57=105,AO57=103,AP57=0,AQ57=0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6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146),2)-2)+ABS(MIN(COUNTIF($AA58:$DV58,406),3)-3)+ABS(MIN(COUNTIF($AA58:$DV58,414),1)-1)+ABS(MIN(COUNTIF($AA58:$DV58,434),1)-1)+ABS(MIN(COUNTIF($AA58:$DV58,438),1)-1)+ABS(MIN(COUNTIF($AA58:$DV58,442),1)-1)+ABS(MIN(COUNTIF($AA58:$DV58,450),1)-1)+ABS(MIN(COUNTIF($AA58:$DV58,454),2)-2)+ABS(MIN(COUNTIF($AA58:$DV58,458),2)-2)+ABS(MIN(COUNTIF($AA58:$DV58,462),1)-1)+ABS(MIN(COUNTIF($AA58:$DV58,486),1)-1))+IF(LEN($W58)&gt;16,LEN($W58)-16,0),$EZ58)</f>
        <v>16</v>
      </c>
      <c r="AA58" s="1" t="n">
        <f aca="false">IF(LEN($W58)&gt;=1,13+5+4*CODE(MID($W58,1,1)),0)</f>
        <v>0</v>
      </c>
      <c r="AB58" s="1" t="n">
        <f aca="false">IF(LEN($W58)&gt;=2,13+5+4*CODE(MID($W58,2,1)),0)</f>
        <v>0</v>
      </c>
      <c r="AC58" s="1" t="n">
        <f aca="false">IF(LEN($W58)&gt;=3,13+5+4*CODE(MID($W58,3,1)),0)</f>
        <v>0</v>
      </c>
      <c r="AD58" s="1" t="n">
        <f aca="false">IF(LEN($W58)&gt;=4,13+5+4*CODE(MID($W58,4,1)),0)</f>
        <v>0</v>
      </c>
      <c r="AE58" s="1" t="n">
        <f aca="false">IF(LEN($W58)&gt;=5,13+5+4*CODE(MID($W58,5,1)),0)</f>
        <v>0</v>
      </c>
      <c r="AF58" s="1" t="n">
        <f aca="false">IF(LEN($W58)&gt;=6,13+5+4*CODE(MID($W58,6,1)),0)</f>
        <v>0</v>
      </c>
      <c r="AG58" s="1" t="n">
        <f aca="false">IF(LEN($W58)&gt;=7,13+5+4*CODE(MID($W58,7,1)),0)</f>
        <v>0</v>
      </c>
      <c r="AH58" s="1" t="n">
        <f aca="false">IF(LEN($W58)&gt;=8,13+5+4*CODE(MID($W58,8,1)),0)</f>
        <v>0</v>
      </c>
      <c r="AI58" s="1" t="n">
        <f aca="false">IF(LEN($W58)&gt;=9,13+5+4*CODE(MID($W58,9,1)),0)</f>
        <v>0</v>
      </c>
      <c r="AJ58" s="1" t="n">
        <f aca="false">IF(LEN($W58)&gt;=10,13+5+4*CODE(MID($W58,10,1)),0)</f>
        <v>0</v>
      </c>
      <c r="AK58" s="1" t="n">
        <f aca="false">IF(LEN($W58)&gt;=11,13+5+4*CODE(MID($W58,11,1)),0)</f>
        <v>0</v>
      </c>
      <c r="AL58" s="1" t="n">
        <f aca="false">IF(LEN($W58)&gt;=12,13+5+4*CODE(MID($W58,12,1)),0)</f>
        <v>0</v>
      </c>
      <c r="AM58" s="1" t="n">
        <f aca="false">IF(LEN($W58)&gt;=13,13+5+4*CODE(MID($W58,13,1)),0)</f>
        <v>0</v>
      </c>
      <c r="AN58" s="1" t="n">
        <f aca="false">IF(LEN($W58)&gt;=14,13+5+4*CODE(MID($W58,14,1)),0)</f>
        <v>0</v>
      </c>
      <c r="AO58" s="1" t="n">
        <f aca="false">IF(LEN($W58)&gt;=15,13+5+4*CODE(MID($W58,15,1)),0)</f>
        <v>0</v>
      </c>
      <c r="AP58" s="1" t="n">
        <f aca="false">IF(LEN($W58)&gt;=16,13+5+4*CODE(MID($W58,16,1)),0)</f>
        <v>0</v>
      </c>
      <c r="AQ58" s="1" t="n">
        <f aca="false">IF(LEN($W58)&gt;=17,13+5+4*CODE(MID($W58,17,1)),0)</f>
        <v>0</v>
      </c>
      <c r="AR58" s="1" t="n">
        <f aca="false">IF(LEN($W58)&gt;=18,13+5+4*CODE(MID($W58,18,1)),0)</f>
        <v>0</v>
      </c>
      <c r="AS58" s="1" t="n">
        <f aca="false">IF(LEN($W58)&gt;=19,13+5+4*CODE(MID($W58,19,1)),0)</f>
        <v>0</v>
      </c>
      <c r="AT58" s="1" t="n">
        <f aca="false">IF(LEN($W58)&gt;=20,13+5+4*CODE(MID($W58,20,1)),0)</f>
        <v>0</v>
      </c>
      <c r="AU58" s="1" t="n">
        <f aca="false">IF(LEN($W58)&gt;=21,13+5+4*CODE(MID($W58,21,1)),0)</f>
        <v>0</v>
      </c>
      <c r="AV58" s="1" t="n">
        <f aca="false">IF(LEN($W58)&gt;=22,13+5+4*CODE(MID($W58,22,1)),0)</f>
        <v>0</v>
      </c>
      <c r="AW58" s="1" t="n">
        <f aca="false">IF(LEN($W58)&gt;=23,13+5+4*CODE(MID($W58,23,1)),0)</f>
        <v>0</v>
      </c>
      <c r="AX58" s="1" t="n">
        <f aca="false">IF(LEN($W58)&gt;=24,13+5+4*CODE(MID($W58,24,1)),0)</f>
        <v>0</v>
      </c>
      <c r="AY58" s="1" t="n">
        <f aca="false">IF(LEN($W58)&gt;=25,13+5+4*CODE(MID($W58,25,1)),0)</f>
        <v>0</v>
      </c>
      <c r="AZ58" s="1" t="n">
        <f aca="false">IF(LEN($W58)&gt;=26,13+5+4*CODE(MID($W58,26,1)),0)</f>
        <v>0</v>
      </c>
      <c r="DW58" s="1" t="n">
        <f aca="false">IF(AND(AA58=442,AB58=486,AC58=450,AD58=438,AE58=406,AF58=458,AG58=146,AH58=454,AI58=406,AJ58=414,AK58=146,AL58=454,AM58=406,AN58=434,AO58=462,AP58=458,AQ58=0,AR58=0,AS58=0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46),2)-2)+ABS(MIN(COUNTIF($AA58:$DV58,406),3)-3)+ABS(MIN(COUNTIF($AA58:$DV58,414),1)-1)+ABS(MIN(COUNTIF($AA58:$DV58,434),1)-1)+ABS(MIN(COUNTIF($AA58:$DV58,438),1)-1)+ABS(MIN(COUNTIF($AA58:$DV58,442),1)-1)+ABS(MIN(COUNTIF($AA58:$DV58,450),1)-1)+ABS(MIN(COUNTIF($AA58:$DV58,454),2)-2)+ABS(MIN(COUNTIF($AA58:$DV58,458),2)-2)+ABS(MIN(COUNTIF($AA58:$DV58,462),1)-1)+ABS(MIN(COUNTIF($AA58:$DV58,486),1)-1))+IF(LEN($W58)&gt;16,LEN($W58)-16,0)</f>
        <v>16</v>
      </c>
      <c r="FB58" s="1" t="n">
        <f aca="false">IF(AND(DW58*DX58*DY58*DZ58=0,FG58=1),0,0)</f>
        <v>0</v>
      </c>
      <c r="FC58" s="1" t="n">
        <f aca="false">IF(AND(AA58=442,AB58=486,AC58=450,AD58=438,AE58=406,AF58=458,AG58=146,AH58=454,AI58=406,AJ58=414,AK58=146,AL58=454,AM58=406,AN58=434,AO58=462,AP58=458,AQ58=0,AR58=0,AS58=0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2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1),1)-1)+ABS(MIN(COUNTIF($AA59:$DV59,106),2)-2)+ABS(MIN(COUNTIF($AA59:$DV59,107),1)-1)+ABS(MIN(COUNTIF($AA59:$DV59,108),1)-1)+ABS(MIN(COUNTIF($AA59:$DV59,109),1)-1)+ABS(MIN(COUNTIF($AA59:$DV59,110),1)-1)+ABS(MIN(COUNTIF($AA59:$DV59,114),1)-1)+ABS(MIN(COUNTIF($AA59:$DV59,117),2)-2)+ABS(MIN(COUNTIF($AA59:$DV59,119),1)-1)+ABS(MIN(COUNTIF($AA59:$DV59,128),1)-1))+IF(LEN($W59)&gt;12,LEN($W59)-12,0),$EZ59)</f>
        <v>12</v>
      </c>
      <c r="AA59" s="1" t="n">
        <f aca="false">IF(LEN($W59)&gt;=1,CODE(MID($W59,1,1))+9,0)</f>
        <v>0</v>
      </c>
      <c r="AB59" s="1" t="n">
        <f aca="false">IF(LEN($W59)&gt;=2,CODE(MID($W59,2,1))+9,0)</f>
        <v>0</v>
      </c>
      <c r="AC59" s="1" t="n">
        <f aca="false">IF(LEN($W59)&gt;=3,CODE(MID($W59,3,1))+9,0)</f>
        <v>0</v>
      </c>
      <c r="AD59" s="1" t="n">
        <f aca="false">IF(LEN($W59)&gt;=4,CODE(MID($W59,4,1))+9,0)</f>
        <v>0</v>
      </c>
      <c r="AE59" s="1" t="n">
        <f aca="false">IF(LEN($W59)&gt;=5,CODE(MID($W59,5,1))+9,0)</f>
        <v>0</v>
      </c>
      <c r="AF59" s="1" t="n">
        <f aca="false">IF(LEN($W59)&gt;=6,CODE(MID($W59,6,1))+9,0)</f>
        <v>0</v>
      </c>
      <c r="AG59" s="1" t="n">
        <f aca="false">IF(LEN($W59)&gt;=7,CODE(MID($W59,7,1))+9,0)</f>
        <v>0</v>
      </c>
      <c r="AH59" s="1" t="n">
        <f aca="false">IF(LEN($W59)&gt;=8,CODE(MID($W59,8,1))+9,0)</f>
        <v>0</v>
      </c>
      <c r="AI59" s="1" t="n">
        <f aca="false">IF(LEN($W59)&gt;=9,CODE(MID($W59,9,1))+9,0)</f>
        <v>0</v>
      </c>
      <c r="AJ59" s="1" t="n">
        <f aca="false">IF(LEN($W59)&gt;=10,CODE(MID($W59,10,1))+9,0)</f>
        <v>0</v>
      </c>
      <c r="AK59" s="1" t="n">
        <f aca="false">IF(LEN($W59)&gt;=11,CODE(MID($W59,11,1))+9,0)</f>
        <v>0</v>
      </c>
      <c r="AL59" s="1" t="n">
        <f aca="false">IF(LEN($W59)&gt;=12,CODE(MID($W59,12,1))+9,0)</f>
        <v>0</v>
      </c>
      <c r="AM59" s="1" t="n">
        <f aca="false">IF(LEN($W59)&gt;=13,CODE(MID($W59,13,1))+9,0)</f>
        <v>0</v>
      </c>
      <c r="AN59" s="1" t="n">
        <f aca="false">IF(LEN($W59)&gt;=14,CODE(MID($W59,14,1))+9,0)</f>
        <v>0</v>
      </c>
      <c r="AO59" s="1" t="n">
        <f aca="false">IF(LEN($W59)&gt;=15,CODE(MID($W59,15,1))+9,0)</f>
        <v>0</v>
      </c>
      <c r="AP59" s="1" t="n">
        <f aca="false">IF(LEN($W59)&gt;=16,CODE(MID($W59,16,1))+9,0)</f>
        <v>0</v>
      </c>
      <c r="AQ59" s="1" t="n">
        <f aca="false">IF(LEN($W59)&gt;=17,CODE(MID($W59,17,1))+9,0)</f>
        <v>0</v>
      </c>
      <c r="AR59" s="1" t="n">
        <f aca="false">IF(LEN($W59)&gt;=18,CODE(MID($W59,18,1))+9,0)</f>
        <v>0</v>
      </c>
      <c r="AS59" s="1" t="n">
        <f aca="false">IF(LEN($W59)&gt;=19,CODE(MID($W59,19,1))+9,0)</f>
        <v>0</v>
      </c>
      <c r="AT59" s="1" t="n">
        <f aca="false">IF(LEN($W59)&gt;=20,CODE(MID($W59,20,1))+9,0)</f>
        <v>0</v>
      </c>
      <c r="AU59" s="1" t="n">
        <f aca="false">IF(LEN($W59)&gt;=21,CODE(MID($W59,21,1))+9,0)</f>
        <v>0</v>
      </c>
      <c r="AV59" s="1" t="n">
        <f aca="false">IF(LEN($W59)&gt;=22,CODE(MID($W59,22,1))+9,0)</f>
        <v>0</v>
      </c>
      <c r="DW59" s="1" t="n">
        <f aca="false">IF(AND(AA59=106,AB59=117,AC59=110,AD59=108,AE59=41,AF59=107,AG59=106,AH59=117,AI59=109,AJ59=128,AK59=114,AL59=119,AM59=0,AN59=0,AO59=0,AP59=0,AQ59=0,AR59=0,AS59=0,AT59=0,AU59=0,AV59=0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1),1)-1)+ABS(MIN(COUNTIF($AA59:$DV59,106),2)-2)+ABS(MIN(COUNTIF($AA59:$DV59,107),1)-1)+ABS(MIN(COUNTIF($AA59:$DV59,108),1)-1)+ABS(MIN(COUNTIF($AA59:$DV59,109),1)-1)+ABS(MIN(COUNTIF($AA59:$DV59,110),1)-1)+ABS(MIN(COUNTIF($AA59:$DV59,114),1)-1)+ABS(MIN(COUNTIF($AA59:$DV59,117),2)-2)+ABS(MIN(COUNTIF($AA59:$DV59,119),1)-1)+ABS(MIN(COUNTIF($AA59:$DV59,128),1)-1))+IF(LEN($W59)&gt;12,LEN($W59)-12,0)</f>
        <v>12</v>
      </c>
      <c r="FB59" s="1" t="n">
        <f aca="false">IF(AND(DW59*DX59*DY59*DZ59=0,FG59=1),0,0)</f>
        <v>0</v>
      </c>
      <c r="FC59" s="1" t="n">
        <f aca="false">IF(AND(AA59=106,AB59=117,AC59=110,AD59=108,AE59=41,AF59=107,AG59=106,AH59=117,AI59=109,AJ59=128,AK59=114,AL59=119,AM59=0,AN59=0,AO59=0,AP59=0,AQ59=0,AR59=0,AS59=0,AT59=0,AU59=0,AV59=0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11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29),1)-1)+ABS(MIN(COUNTIF($AA60:$DV60,94),2)-2)+ABS(MIN(COUNTIF($AA60:$DV60,98),1)-1)+ABS(MIN(COUNTIF($AA60:$DV60,101),1)-1)+ABS(MIN(COUNTIF($AA60:$DV60,102),1)-1)+ABS(MIN(COUNTIF($AA60:$DV60,105),1)-1)+ABS(MIN(COUNTIF($AA60:$DV60,111),1)-1)+ABS(MIN(COUNTIF($AA60:$DV60,112),1)-1)+ABS(MIN(COUNTIF($AA60:$DV60,113),1)-1)+ABS(MIN(COUNTIF($AA60:$DV60,118),1)-1))+IF(LEN($W60)&gt;11,LEN($W60)-11,0),$EZ60)</f>
        <v>11</v>
      </c>
      <c r="AA60" s="1" t="n">
        <f aca="false">IF(LEN($W60)&gt;=1,CODE(MID($W60,1,1))-3,0)</f>
        <v>0</v>
      </c>
      <c r="AB60" s="1" t="n">
        <f aca="false">IF(LEN($W60)&gt;=2,CODE(MID($W60,2,1))-3,0)</f>
        <v>0</v>
      </c>
      <c r="AC60" s="1" t="n">
        <f aca="false">IF(LEN($W60)&gt;=3,CODE(MID($W60,3,1))-3,0)</f>
        <v>0</v>
      </c>
      <c r="AD60" s="1" t="n">
        <f aca="false">IF(LEN($W60)&gt;=4,CODE(MID($W60,4,1))-3,0)</f>
        <v>0</v>
      </c>
      <c r="AE60" s="1" t="n">
        <f aca="false">IF(LEN($W60)&gt;=5,CODE(MID($W60,5,1))-3,0)</f>
        <v>0</v>
      </c>
      <c r="AF60" s="1" t="n">
        <f aca="false">IF(LEN($W60)&gt;=6,CODE(MID($W60,6,1))-3,0)</f>
        <v>0</v>
      </c>
      <c r="AG60" s="1" t="n">
        <f aca="false">IF(LEN($W60)&gt;=7,CODE(MID($W60,7,1))-3,0)</f>
        <v>0</v>
      </c>
      <c r="AH60" s="1" t="n">
        <f aca="false">IF(LEN($W60)&gt;=8,CODE(MID($W60,8,1))-3,0)</f>
        <v>0</v>
      </c>
      <c r="AI60" s="1" t="n">
        <f aca="false">IF(LEN($W60)&gt;=9,CODE(MID($W60,9,1))-3,0)</f>
        <v>0</v>
      </c>
      <c r="AJ60" s="1" t="n">
        <f aca="false">IF(LEN($W60)&gt;=10,CODE(MID($W60,10,1))-3,0)</f>
        <v>0</v>
      </c>
      <c r="AK60" s="1" t="n">
        <f aca="false">IF(LEN($W60)&gt;=11,CODE(MID($W60,11,1))-3,0)</f>
        <v>0</v>
      </c>
      <c r="AL60" s="1" t="n">
        <f aca="false">IF(LEN($W60)&gt;=12,CODE(MID($W60,12,1))-3,0)</f>
        <v>0</v>
      </c>
      <c r="AM60" s="1" t="n">
        <f aca="false">IF(LEN($W60)&gt;=13,CODE(MID($W60,13,1))-3,0)</f>
        <v>0</v>
      </c>
      <c r="AN60" s="1" t="n">
        <f aca="false">IF(LEN($W60)&gt;=14,CODE(MID($W60,14,1))-3,0)</f>
        <v>0</v>
      </c>
      <c r="AO60" s="1" t="n">
        <f aca="false">IF(LEN($W60)&gt;=15,CODE(MID($W60,15,1))-3,0)</f>
        <v>0</v>
      </c>
      <c r="AP60" s="1" t="n">
        <f aca="false">IF(LEN($W60)&gt;=16,CODE(MID($W60,16,1))-3,0)</f>
        <v>0</v>
      </c>
      <c r="AQ60" s="1" t="n">
        <f aca="false">IF(LEN($W60)&gt;=17,CODE(MID($W60,17,1))-3,0)</f>
        <v>0</v>
      </c>
      <c r="AR60" s="1" t="n">
        <f aca="false">IF(LEN($W60)&gt;=18,CODE(MID($W60,18,1))-3,0)</f>
        <v>0</v>
      </c>
      <c r="AS60" s="1" t="n">
        <f aca="false">IF(LEN($W60)&gt;=19,CODE(MID($W60,19,1))-3,0)</f>
        <v>0</v>
      </c>
      <c r="AT60" s="1" t="n">
        <f aca="false">IF(LEN($W60)&gt;=20,CODE(MID($W60,20,1))-3,0)</f>
        <v>0</v>
      </c>
      <c r="AU60" s="1" t="n">
        <f aca="false">IF(LEN($W60)&gt;=21,CODE(MID($W60,21,1))-3,0)</f>
        <v>0</v>
      </c>
      <c r="DW60" s="1" t="n">
        <f aca="false">IF(AND(AA60=94,AB60=102,AC60=112,AD60=101,AE60=94,AF60=29,AG60=113,AH60=118,AI60=105,AJ60=98,AK60=111,AL60=0,AM60=0,AN60=0,AO60=0,AP60=0,AQ60=0,AR60=0,AS60=0,AT60=0,AU60=0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29),1)-1)+ABS(MIN(COUNTIF($AA60:$DV60,94),2)-2)+ABS(MIN(COUNTIF($AA60:$DV60,98),1)-1)+ABS(MIN(COUNTIF($AA60:$DV60,101),1)-1)+ABS(MIN(COUNTIF($AA60:$DV60,102),1)-1)+ABS(MIN(COUNTIF($AA60:$DV60,105),1)-1)+ABS(MIN(COUNTIF($AA60:$DV60,111),1)-1)+ABS(MIN(COUNTIF($AA60:$DV60,112),1)-1)+ABS(MIN(COUNTIF($AA60:$DV60,113),1)-1)+ABS(MIN(COUNTIF($AA60:$DV60,118),1)-1))+IF(LEN($W60)&gt;11,LEN($W60)-11,0)</f>
        <v>11</v>
      </c>
      <c r="FB60" s="1" t="n">
        <f aca="false">IF(AND(DW60*DX60*DY60*DZ60=0,FG60=1),0,0)</f>
        <v>0</v>
      </c>
      <c r="FC60" s="1" t="n">
        <f aca="false">IF(AND(AA60=94,AB60=102,AC60=112,AD60=101,AE60=94,AF60=29,AG60=113,AH60=118,AI60=105,AJ60=98,AK60=111,AL60=0,AM60=0,AN60=0,AO60=0,AP60=0,AQ60=0,AR60=0,AS60=0,AT60=0,AU60=0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1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85),1)-1)+ABS(MIN(COUNTIF($AA61:$DV61,215),2)-2)+ABS(MIN(COUNTIF($AA61:$DV61,229),1)-1)+ABS(MIN(COUNTIF($AA61:$DV61,231),1)-1)+ABS(MIN(COUNTIF($AA61:$DV61,239),1)-1)+ABS(MIN(COUNTIF($AA61:$DV61,241),1)-1)+ABS(MIN(COUNTIF($AA61:$DV61,243),1)-1)+ABS(MIN(COUNTIF($AA61:$DV61,249),2)-2)+ABS(MIN(COUNTIF($AA61:$DV61,253),1)-1))+IF(LEN($W61)&gt;11,LEN($W61)-11,0),$EZ61)</f>
        <v>11</v>
      </c>
      <c r="AA61" s="1" t="n">
        <f aca="false">IF(LEN($W61)&gt;=1,17+4+2*CODE(MID($W61,1,1)),0)</f>
        <v>0</v>
      </c>
      <c r="AB61" s="1" t="n">
        <f aca="false">IF(LEN($W61)&gt;=2,17+4+2*CODE(MID($W61,2,1)),0)</f>
        <v>0</v>
      </c>
      <c r="AC61" s="1" t="n">
        <f aca="false">IF(LEN($W61)&gt;=3,17+4+2*CODE(MID($W61,3,1)),0)</f>
        <v>0</v>
      </c>
      <c r="AD61" s="1" t="n">
        <f aca="false">IF(LEN($W61)&gt;=4,17+4+2*CODE(MID($W61,4,1)),0)</f>
        <v>0</v>
      </c>
      <c r="AE61" s="1" t="n">
        <f aca="false">IF(LEN($W61)&gt;=5,17+4+2*CODE(MID($W61,5,1)),0)</f>
        <v>0</v>
      </c>
      <c r="AF61" s="1" t="n">
        <f aca="false">IF(LEN($W61)&gt;=6,17+4+2*CODE(MID($W61,6,1)),0)</f>
        <v>0</v>
      </c>
      <c r="AG61" s="1" t="n">
        <f aca="false">IF(LEN($W61)&gt;=7,17+4+2*CODE(MID($W61,7,1)),0)</f>
        <v>0</v>
      </c>
      <c r="AH61" s="1" t="n">
        <f aca="false">IF(LEN($W61)&gt;=8,17+4+2*CODE(MID($W61,8,1)),0)</f>
        <v>0</v>
      </c>
      <c r="AI61" s="1" t="n">
        <f aca="false">IF(LEN($W61)&gt;=9,17+4+2*CODE(MID($W61,9,1)),0)</f>
        <v>0</v>
      </c>
      <c r="AJ61" s="1" t="n">
        <f aca="false">IF(LEN($W61)&gt;=10,17+4+2*CODE(MID($W61,10,1)),0)</f>
        <v>0</v>
      </c>
      <c r="AK61" s="1" t="n">
        <f aca="false">IF(LEN($W61)&gt;=11,17+4+2*CODE(MID($W61,11,1)),0)</f>
        <v>0</v>
      </c>
      <c r="AL61" s="1" t="n">
        <f aca="false">IF(LEN($W61)&gt;=12,17+4+2*CODE(MID($W61,12,1)),0)</f>
        <v>0</v>
      </c>
      <c r="AM61" s="1" t="n">
        <f aca="false">IF(LEN($W61)&gt;=13,17+4+2*CODE(MID($W61,13,1)),0)</f>
        <v>0</v>
      </c>
      <c r="AN61" s="1" t="n">
        <f aca="false">IF(LEN($W61)&gt;=14,17+4+2*CODE(MID($W61,14,1)),0)</f>
        <v>0</v>
      </c>
      <c r="AO61" s="1" t="n">
        <f aca="false">IF(LEN($W61)&gt;=15,17+4+2*CODE(MID($W61,15,1)),0)</f>
        <v>0</v>
      </c>
      <c r="AP61" s="1" t="n">
        <f aca="false">IF(LEN($W61)&gt;=16,17+4+2*CODE(MID($W61,16,1)),0)</f>
        <v>0</v>
      </c>
      <c r="AQ61" s="1" t="n">
        <f aca="false">IF(LEN($W61)&gt;=17,17+4+2*CODE(MID($W61,17,1)),0)</f>
        <v>0</v>
      </c>
      <c r="AR61" s="1" t="n">
        <f aca="false">IF(LEN($W61)&gt;=18,17+4+2*CODE(MID($W61,18,1)),0)</f>
        <v>0</v>
      </c>
      <c r="AS61" s="1" t="n">
        <f aca="false">IF(LEN($W61)&gt;=19,17+4+2*CODE(MID($W61,19,1)),0)</f>
        <v>0</v>
      </c>
      <c r="AT61" s="1" t="n">
        <f aca="false">IF(LEN($W61)&gt;=20,17+4+2*CODE(MID($W61,20,1)),0)</f>
        <v>0</v>
      </c>
      <c r="AU61" s="1" t="n">
        <f aca="false">IF(LEN($W61)&gt;=21,17+4+2*CODE(MID($W61,21,1)),0)</f>
        <v>0</v>
      </c>
      <c r="DW61" s="1" t="n">
        <f aca="false">IF(AND(AA61=249,AB61=229,AC61=243,AD61=241,AE61=215,AF61=85,AG61=239,AH61=231,AI61=253,AJ61=249,AK61=215,AL61=0,AM61=0,AN61=0,AO61=0,AP61=0,AQ61=0,AR61=0,AS61=0,AT61=0,AU61=0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85),1)-1)+ABS(MIN(COUNTIF($AA61:$DV61,215),2)-2)+ABS(MIN(COUNTIF($AA61:$DV61,229),1)-1)+ABS(MIN(COUNTIF($AA61:$DV61,231),1)-1)+ABS(MIN(COUNTIF($AA61:$DV61,239),1)-1)+ABS(MIN(COUNTIF($AA61:$DV61,241),1)-1)+ABS(MIN(COUNTIF($AA61:$DV61,243),1)-1)+ABS(MIN(COUNTIF($AA61:$DV61,249),2)-2)+ABS(MIN(COUNTIF($AA61:$DV61,253),1)-1))+IF(LEN($W61)&gt;11,LEN($W61)-11,0)</f>
        <v>11</v>
      </c>
      <c r="FB61" s="1" t="n">
        <f aca="false">IF(AND(DW61*DX61*DY61*DZ61=0,FG61=1),0,0)</f>
        <v>0</v>
      </c>
      <c r="FC61" s="1" t="n">
        <f aca="false">IF(AND(AA61=249,AB61=229,AC61=243,AD61=241,AE61=215,AF61=85,AG61=239,AH61=231,AI61=253,AJ61=249,AK61=215,AL61=0,AM61=0,AN61=0,AO61=0,AP61=0,AQ61=0,AR61=0,AS61=0,AT61=0,AU61=0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7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28),2)-2)+ABS(MIN(COUNTIF($AA62:$DV62,93),3)-3)+ABS(MIN(COUNTIF($AA62:$DV62,95),1)-1)+ABS(MIN(COUNTIF($AA62:$DV62,96),1)-1)+ABS(MIN(COUNTIF($AA62:$DV62,97),1)-1)+ABS(MIN(COUNTIF($AA62:$DV62,100),1)-1)+ABS(MIN(COUNTIF($AA62:$DV62,102),1)-1)+ABS(MIN(COUNTIF($AA62:$DV62,104),1)-1)+ABS(MIN(COUNTIF($AA62:$DV62,106),2)-2)+ABS(MIN(COUNTIF($AA62:$DV62,107),2)-2)+ABS(MIN(COUNTIF($AA62:$DV62,110),1)-1)+ABS(MIN(COUNTIF($AA62:$DV62,112),1)-1))+IF(LEN($W62)&gt;17,LEN($W62)-17,0),$EZ62)</f>
        <v>17</v>
      </c>
      <c r="AA62" s="1" t="n">
        <f aca="false">IF(LEN($W62)&gt;=1,CODE(MID($W62,1,1))-4,0)</f>
        <v>0</v>
      </c>
      <c r="AB62" s="1" t="n">
        <f aca="false">IF(LEN($W62)&gt;=2,CODE(MID($W62,2,1))-4,0)</f>
        <v>0</v>
      </c>
      <c r="AC62" s="1" t="n">
        <f aca="false">IF(LEN($W62)&gt;=3,CODE(MID($W62,3,1))-4,0)</f>
        <v>0</v>
      </c>
      <c r="AD62" s="1" t="n">
        <f aca="false">IF(LEN($W62)&gt;=4,CODE(MID($W62,4,1))-4,0)</f>
        <v>0</v>
      </c>
      <c r="AE62" s="1" t="n">
        <f aca="false">IF(LEN($W62)&gt;=5,CODE(MID($W62,5,1))-4,0)</f>
        <v>0</v>
      </c>
      <c r="AF62" s="1" t="n">
        <f aca="false">IF(LEN($W62)&gt;=6,CODE(MID($W62,6,1))-4,0)</f>
        <v>0</v>
      </c>
      <c r="AG62" s="1" t="n">
        <f aca="false">IF(LEN($W62)&gt;=7,CODE(MID($W62,7,1))-4,0)</f>
        <v>0</v>
      </c>
      <c r="AH62" s="1" t="n">
        <f aca="false">IF(LEN($W62)&gt;=8,CODE(MID($W62,8,1))-4,0)</f>
        <v>0</v>
      </c>
      <c r="AI62" s="1" t="n">
        <f aca="false">IF(LEN($W62)&gt;=9,CODE(MID($W62,9,1))-4,0)</f>
        <v>0</v>
      </c>
      <c r="AJ62" s="1" t="n">
        <f aca="false">IF(LEN($W62)&gt;=10,CODE(MID($W62,10,1))-4,0)</f>
        <v>0</v>
      </c>
      <c r="AK62" s="1" t="n">
        <f aca="false">IF(LEN($W62)&gt;=11,CODE(MID($W62,11,1))-4,0)</f>
        <v>0</v>
      </c>
      <c r="AL62" s="1" t="n">
        <f aca="false">IF(LEN($W62)&gt;=12,CODE(MID($W62,12,1))-4,0)</f>
        <v>0</v>
      </c>
      <c r="AM62" s="1" t="n">
        <f aca="false">IF(LEN($W62)&gt;=13,CODE(MID($W62,13,1))-4,0)</f>
        <v>0</v>
      </c>
      <c r="AN62" s="1" t="n">
        <f aca="false">IF(LEN($W62)&gt;=14,CODE(MID($W62,14,1))-4,0)</f>
        <v>0</v>
      </c>
      <c r="AO62" s="1" t="n">
        <f aca="false">IF(LEN($W62)&gt;=15,CODE(MID($W62,15,1))-4,0)</f>
        <v>0</v>
      </c>
      <c r="AP62" s="1" t="n">
        <f aca="false">IF(LEN($W62)&gt;=16,CODE(MID($W62,16,1))-4,0)</f>
        <v>0</v>
      </c>
      <c r="AQ62" s="1" t="n">
        <f aca="false">IF(LEN($W62)&gt;=17,CODE(MID($W62,17,1))-4,0)</f>
        <v>0</v>
      </c>
      <c r="AR62" s="1" t="n">
        <f aca="false">IF(LEN($W62)&gt;=18,CODE(MID($W62,18,1))-4,0)</f>
        <v>0</v>
      </c>
      <c r="AS62" s="1" t="n">
        <f aca="false">IF(LEN($W62)&gt;=19,CODE(MID($W62,19,1))-4,0)</f>
        <v>0</v>
      </c>
      <c r="AT62" s="1" t="n">
        <f aca="false">IF(LEN($W62)&gt;=20,CODE(MID($W62,20,1))-4,0)</f>
        <v>0</v>
      </c>
      <c r="AU62" s="1" t="n">
        <f aca="false">IF(LEN($W62)&gt;=21,CODE(MID($W62,21,1))-4,0)</f>
        <v>0</v>
      </c>
      <c r="AV62" s="1" t="n">
        <f aca="false">IF(LEN($W62)&gt;=22,CODE(MID($W62,22,1))-4,0)</f>
        <v>0</v>
      </c>
      <c r="AW62" s="1" t="n">
        <f aca="false">IF(LEN($W62)&gt;=23,CODE(MID($W62,23,1))-4,0)</f>
        <v>0</v>
      </c>
      <c r="AX62" s="1" t="n">
        <f aca="false">IF(LEN($W62)&gt;=24,CODE(MID($W62,24,1))-4,0)</f>
        <v>0</v>
      </c>
      <c r="AY62" s="1" t="n">
        <f aca="false">IF(LEN($W62)&gt;=25,CODE(MID($W62,25,1))-4,0)</f>
        <v>0</v>
      </c>
      <c r="AZ62" s="1" t="n">
        <f aca="false">IF(LEN($W62)&gt;=26,CODE(MID($W62,26,1))-4,0)</f>
        <v>0</v>
      </c>
      <c r="BA62" s="1" t="n">
        <f aca="false">IF(LEN($W62)&gt;=27,CODE(MID($W62,27,1))-4,0)</f>
        <v>0</v>
      </c>
      <c r="DW62" s="1" t="n">
        <f aca="false">IF(AND(AA62=102,AB62=107,AC62=106,AD62=93,AE62=112,AF62=100,AG62=93,AH62=106,AI62=28,AJ62=96,AK62=97,AL62=104,AM62=28,AN62=93,AO62=110,AP62=95,AQ62=107,AR62=0,AS62=0,AT62=0,AU62=0,AV62=0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28),2)-2)+ABS(MIN(COUNTIF($AA62:$DV62,93),3)-3)+ABS(MIN(COUNTIF($AA62:$DV62,95),1)-1)+ABS(MIN(COUNTIF($AA62:$DV62,96),1)-1)+ABS(MIN(COUNTIF($AA62:$DV62,97),1)-1)+ABS(MIN(COUNTIF($AA62:$DV62,100),1)-1)+ABS(MIN(COUNTIF($AA62:$DV62,102),1)-1)+ABS(MIN(COUNTIF($AA62:$DV62,104),1)-1)+ABS(MIN(COUNTIF($AA62:$DV62,106),2)-2)+ABS(MIN(COUNTIF($AA62:$DV62,107),2)-2)+ABS(MIN(COUNTIF($AA62:$DV62,110),1)-1)+ABS(MIN(COUNTIF($AA62:$DV62,112),1)-1))+IF(LEN($W62)&gt;17,LEN($W62)-17,0)</f>
        <v>17</v>
      </c>
      <c r="FB62" s="1" t="n">
        <f aca="false">IF(AND(DW62*DX62*DY62*DZ62=0,FG62=1),0,0)</f>
        <v>0</v>
      </c>
      <c r="FC62" s="1" t="n">
        <f aca="false">IF(AND(AA62=102,AB62=107,AC62=106,AD62=93,AE62=112,AF62=100,AG62=93,AH62=106,AI62=28,AJ62=96,AK62=97,AL62=104,AM62=28,AN62=93,AO62=110,AP62=95,AQ62=107,AR62=0,AS62=0,AT62=0,AU62=0,AV62=0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1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32),1)-1)+ABS(MIN(COUNTIF($AA63:$DV63,97),2)-2)+ABS(MIN(COUNTIF($AA63:$DV63,98),1)-1)+ABS(MIN(COUNTIF($AA63:$DV63,101),1)-1)+ABS(MIN(COUNTIF($AA63:$DV63,104),1)-1)+ABS(MIN(COUNTIF($AA63:$DV63,107),2)-2)+ABS(MIN(COUNTIF($AA63:$DV63,114),1)-1)+ABS(MIN(COUNTIF($AA63:$DV63,116),1)-1)+ABS(MIN(COUNTIF($AA63:$DV63,121),1)-1))+IF(LEN($W63)&gt;11,LEN($W63)-11,0),$EZ63)</f>
        <v>11</v>
      </c>
      <c r="AA63" s="1" t="n">
        <f aca="false">IF(LEN($W63)&gt;=1,CODE(MID($W63,1,1)),0)</f>
        <v>0</v>
      </c>
      <c r="AB63" s="1" t="n">
        <f aca="false">IF(LEN($W63)&gt;=2,CODE(MID($W63,2,1)),0)</f>
        <v>0</v>
      </c>
      <c r="AC63" s="1" t="n">
        <f aca="false">IF(LEN($W63)&gt;=3,CODE(MID($W63,3,1)),0)</f>
        <v>0</v>
      </c>
      <c r="AD63" s="1" t="n">
        <f aca="false">IF(LEN($W63)&gt;=4,CODE(MID($W63,4,1)),0)</f>
        <v>0</v>
      </c>
      <c r="AE63" s="1" t="n">
        <f aca="false">IF(LEN($W63)&gt;=5,CODE(MID($W63,5,1)),0)</f>
        <v>0</v>
      </c>
      <c r="AF63" s="1" t="n">
        <f aca="false">IF(LEN($W63)&gt;=6,CODE(MID($W63,6,1)),0)</f>
        <v>0</v>
      </c>
      <c r="AG63" s="1" t="n">
        <f aca="false">IF(LEN($W63)&gt;=7,CODE(MID($W63,7,1)),0)</f>
        <v>0</v>
      </c>
      <c r="AH63" s="1" t="n">
        <f aca="false">IF(LEN($W63)&gt;=8,CODE(MID($W63,8,1)),0)</f>
        <v>0</v>
      </c>
      <c r="AI63" s="1" t="n">
        <f aca="false">IF(LEN($W63)&gt;=9,CODE(MID($W63,9,1)),0)</f>
        <v>0</v>
      </c>
      <c r="AJ63" s="1" t="n">
        <f aca="false">IF(LEN($W63)&gt;=10,CODE(MID($W63,10,1)),0)</f>
        <v>0</v>
      </c>
      <c r="AK63" s="1" t="n">
        <f aca="false">IF(LEN($W63)&gt;=11,CODE(MID($W63,11,1)),0)</f>
        <v>0</v>
      </c>
      <c r="AL63" s="1" t="n">
        <f aca="false">IF(LEN($W63)&gt;=12,CODE(MID($W63,12,1)),0)</f>
        <v>0</v>
      </c>
      <c r="AM63" s="1" t="n">
        <f aca="false">IF(LEN($W63)&gt;=13,CODE(MID($W63,13,1)),0)</f>
        <v>0</v>
      </c>
      <c r="AN63" s="1" t="n">
        <f aca="false">IF(LEN($W63)&gt;=14,CODE(MID($W63,14,1)),0)</f>
        <v>0</v>
      </c>
      <c r="AO63" s="1" t="n">
        <f aca="false">IF(LEN($W63)&gt;=15,CODE(MID($W63,15,1)),0)</f>
        <v>0</v>
      </c>
      <c r="AP63" s="1" t="n">
        <f aca="false">IF(LEN($W63)&gt;=16,CODE(MID($W63,16,1)),0)</f>
        <v>0</v>
      </c>
      <c r="AQ63" s="1" t="n">
        <f aca="false">IF(LEN($W63)&gt;=17,CODE(MID($W63,17,1)),0)</f>
        <v>0</v>
      </c>
      <c r="AR63" s="1" t="n">
        <f aca="false">IF(LEN($W63)&gt;=18,CODE(MID($W63,18,1)),0)</f>
        <v>0</v>
      </c>
      <c r="AS63" s="1" t="n">
        <f aca="false">IF(LEN($W63)&gt;=19,CODE(MID($W63,19,1)),0)</f>
        <v>0</v>
      </c>
      <c r="AT63" s="1" t="n">
        <f aca="false">IF(LEN($W63)&gt;=20,CODE(MID($W63,20,1)),0)</f>
        <v>0</v>
      </c>
      <c r="AU63" s="1" t="n">
        <f aca="false">IF(LEN($W63)&gt;=21,CODE(MID($W63,21,1)),0)</f>
        <v>0</v>
      </c>
      <c r="AV63" s="1" t="n">
        <f aca="false">IF(LEN($W63)&gt;=22,14+1+CODE(MID($W63,22,1)),0)</f>
        <v>0</v>
      </c>
      <c r="DW63" s="1" t="n">
        <f aca="false">IF(AND(AA63=107,AB63=97,AC63=116,AD63=104,AE63=121,AF63=32,AG63=98,AH63=97,AI63=107,AJ63=101,AK63=114,AL63=0,AM63=0,AN63=0,AO63=0,AP63=0,AQ63=0,AR63=0,AS63=0,AT63=0,AU63=0,AV63=0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32),1)-1)+ABS(MIN(COUNTIF($AA63:$DV63,97),2)-2)+ABS(MIN(COUNTIF($AA63:$DV63,98),1)-1)+ABS(MIN(COUNTIF($AA63:$DV63,101),1)-1)+ABS(MIN(COUNTIF($AA63:$DV63,104),1)-1)+ABS(MIN(COUNTIF($AA63:$DV63,107),2)-2)+ABS(MIN(COUNTIF($AA63:$DV63,114),1)-1)+ABS(MIN(COUNTIF($AA63:$DV63,116),1)-1)+ABS(MIN(COUNTIF($AA63:$DV63,121),1)-1))+IF(LEN($W63)&gt;11,LEN($W63)-11,0)</f>
        <v>11</v>
      </c>
      <c r="FB63" s="1" t="n">
        <f aca="false">IF(AND(DW63*DX63*DY63*DZ63=0,FG63=1),0,0)</f>
        <v>0</v>
      </c>
      <c r="FC63" s="1" t="n">
        <f aca="false">IF(AND(AA63=107,AB63=97,AC63=116,AD63=104,AE63=121,AF63=32,AG63=98,AH63=97,AI63=107,AJ63=101,AK63=114,AL63=0,AM63=0,AN63=0,AO63=0,AP63=0,AQ63=0,AR63=0,AS63=0,AT63=0,AU63=0,AV63=0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2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174),1)-1)+ABS(MIN(COUNTIF($AA64:$DV64,499),1)-1)+ABS(MIN(COUNTIF($AA64:$DV64,509),1)-1)+ABS(MIN(COUNTIF($AA64:$DV64,519),2)-2)+ABS(MIN(COUNTIF($AA64:$DV64,539),1)-1)+ABS(MIN(COUNTIF($AA64:$DV64,554),1)-1)+ABS(MIN(COUNTIF($AA64:$DV64,584),2)-2)+ABS(MIN(COUNTIF($AA64:$DV64,599),1)-1)+ABS(MIN(COUNTIF($AA64:$DV64,604),1)-1)+ABS(MIN(COUNTIF($AA64:$DV64,624),1)-1))+IF(LEN($W64)&gt;12,LEN($W64)-12,0),$EZ64)</f>
        <v>12</v>
      </c>
      <c r="AA64" s="1" t="n">
        <f aca="false">IF(LEN($W64)&gt;=1,3+11+5*CODE(MID($W64,1,1)),0)</f>
        <v>0</v>
      </c>
      <c r="AB64" s="1" t="n">
        <f aca="false">IF(LEN($W64)&gt;=2,3+11+5*CODE(MID($W64,2,1)),0)</f>
        <v>0</v>
      </c>
      <c r="AC64" s="1" t="n">
        <f aca="false">IF(LEN($W64)&gt;=3,3+11+5*CODE(MID($W64,3,1)),0)</f>
        <v>0</v>
      </c>
      <c r="AD64" s="1" t="n">
        <f aca="false">IF(LEN($W64)&gt;=4,3+11+5*CODE(MID($W64,4,1)),0)</f>
        <v>0</v>
      </c>
      <c r="AE64" s="1" t="n">
        <f aca="false">IF(LEN($W64)&gt;=5,3+11+5*CODE(MID($W64,5,1)),0)</f>
        <v>0</v>
      </c>
      <c r="AF64" s="1" t="n">
        <f aca="false">IF(LEN($W64)&gt;=6,3+11+5*CODE(MID($W64,6,1)),0)</f>
        <v>0</v>
      </c>
      <c r="AG64" s="1" t="n">
        <f aca="false">IF(LEN($W64)&gt;=7,3+11+5*CODE(MID($W64,7,1)),0)</f>
        <v>0</v>
      </c>
      <c r="AH64" s="1" t="n">
        <f aca="false">IF(LEN($W64)&gt;=8,3+11+5*CODE(MID($W64,8,1)),0)</f>
        <v>0</v>
      </c>
      <c r="AI64" s="1" t="n">
        <f aca="false">IF(LEN($W64)&gt;=9,3+11+5*CODE(MID($W64,9,1)),0)</f>
        <v>0</v>
      </c>
      <c r="AJ64" s="1" t="n">
        <f aca="false">IF(LEN($W64)&gt;=10,3+11+5*CODE(MID($W64,10,1)),0)</f>
        <v>0</v>
      </c>
      <c r="AK64" s="1" t="n">
        <f aca="false">IF(LEN($W64)&gt;=11,3+11+5*CODE(MID($W64,11,1)),0)</f>
        <v>0</v>
      </c>
      <c r="AL64" s="1" t="n">
        <f aca="false">IF(LEN($W64)&gt;=12,3+11+5*CODE(MID($W64,12,1)),0)</f>
        <v>0</v>
      </c>
      <c r="AM64" s="1" t="n">
        <f aca="false">IF(LEN($W64)&gt;=13,3+11+5*CODE(MID($W64,13,1)),0)</f>
        <v>0</v>
      </c>
      <c r="AN64" s="1" t="n">
        <f aca="false">IF(LEN($W64)&gt;=14,3+11+5*CODE(MID($W64,14,1)),0)</f>
        <v>0</v>
      </c>
      <c r="AO64" s="1" t="n">
        <f aca="false">IF(LEN($W64)&gt;=15,3+11+5*CODE(MID($W64,15,1)),0)</f>
        <v>0</v>
      </c>
      <c r="AP64" s="1" t="n">
        <f aca="false">IF(LEN($W64)&gt;=16,3+11+5*CODE(MID($W64,16,1)),0)</f>
        <v>0</v>
      </c>
      <c r="AQ64" s="1" t="n">
        <f aca="false">IF(LEN($W64)&gt;=17,3+11+5*CODE(MID($W64,17,1)),0)</f>
        <v>0</v>
      </c>
      <c r="AR64" s="1" t="n">
        <f aca="false">IF(LEN($W64)&gt;=18,3+11+5*CODE(MID($W64,18,1)),0)</f>
        <v>0</v>
      </c>
      <c r="AS64" s="1" t="n">
        <f aca="false">IF(LEN($W64)&gt;=19,3+11+5*CODE(MID($W64,19,1)),0)</f>
        <v>0</v>
      </c>
      <c r="AT64" s="1" t="n">
        <f aca="false">IF(LEN($W64)&gt;=20,3+11+5*CODE(MID($W64,20,1)),0)</f>
        <v>0</v>
      </c>
      <c r="AU64" s="1" t="n">
        <f aca="false">IF(LEN($W64)&gt;=21,3+11+5*CODE(MID($W64,21,1)),0)</f>
        <v>0</v>
      </c>
      <c r="AV64" s="1" t="n">
        <f aca="false">IF(LEN($W64)&gt;=22,3+11+5*CODE(MID($W64,22,1)),0)</f>
        <v>0</v>
      </c>
      <c r="DW64" s="1" t="n">
        <f aca="false">IF(AND(AA64=604,AB64=499,AC64=554,AD64=519,AE64=584,AF64=539,AG64=519,AH64=174,AI64=509,AJ64=584,AK64=599,AL64=624,AM64=0,AN64=0,AO64=0,AP64=0,AQ64=0,AR64=0,AS64=0,AT64=0,AU64=0,AV64=0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74),1)-1)+ABS(MIN(COUNTIF($AA64:$DV64,499),1)-1)+ABS(MIN(COUNTIF($AA64:$DV64,509),1)-1)+ABS(MIN(COUNTIF($AA64:$DV64,519),2)-2)+ABS(MIN(COUNTIF($AA64:$DV64,539),1)-1)+ABS(MIN(COUNTIF($AA64:$DV64,554),1)-1)+ABS(MIN(COUNTIF($AA64:$DV64,584),2)-2)+ABS(MIN(COUNTIF($AA64:$DV64,599),1)-1)+ABS(MIN(COUNTIF($AA64:$DV64,604),1)-1)+ABS(MIN(COUNTIF($AA64:$DV64,624),1)-1))+IF(LEN($W64)&gt;12,LEN($W64)-12,0)</f>
        <v>12</v>
      </c>
      <c r="FB64" s="1" t="n">
        <f aca="false">IF(AND(DW64*DX64*DY64*DZ64=0,FG64=1),0,0)</f>
        <v>0</v>
      </c>
      <c r="FC64" s="1" t="n">
        <f aca="false">IF(AND(AA64=604,AB64=499,AC64=554,AD64=519,AE64=584,AF64=539,AG64=519,AH64=174,AI64=509,AJ64=584,AK64=599,AL64=624,AM64=0,AN64=0,AO64=0,AP64=0,AQ64=0,AR64=0,AS64=0,AT64=0,AU64=0,AV64=0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1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150),1)-1)+ABS(MIN(COUNTIF($AA65:$DV65,480),3)-3)+ABS(MIN(COUNTIF($AA65:$DV65,495),2)-2)+ABS(MIN(COUNTIF($AA65:$DV65,515),2)-2)+ABS(MIN(COUNTIF($AA65:$DV65,530),2)-2)+ABS(MIN(COUNTIF($AA65:$DV65,565),1)-1))+IF(LEN($W65)&gt;11,LEN($W65)-11,0),$EZ65)</f>
        <v>11</v>
      </c>
      <c r="AA65" s="1" t="n">
        <f aca="false">IF(LEN($W65)&gt;=1,-14+4+5*CODE(MID($W65,1,1)),0)</f>
        <v>0</v>
      </c>
      <c r="AB65" s="1" t="n">
        <f aca="false">IF(LEN($W65)&gt;=2,-14+4+5*CODE(MID($W65,2,1)),0)</f>
        <v>0</v>
      </c>
      <c r="AC65" s="1" t="n">
        <f aca="false">IF(LEN($W65)&gt;=3,-14+4+5*CODE(MID($W65,3,1)),0)</f>
        <v>0</v>
      </c>
      <c r="AD65" s="1" t="n">
        <f aca="false">IF(LEN($W65)&gt;=4,-14+4+5*CODE(MID($W65,4,1)),0)</f>
        <v>0</v>
      </c>
      <c r="AE65" s="1" t="n">
        <f aca="false">IF(LEN($W65)&gt;=5,-14+4+5*CODE(MID($W65,5,1)),0)</f>
        <v>0</v>
      </c>
      <c r="AF65" s="1" t="n">
        <f aca="false">IF(LEN($W65)&gt;=6,-14+4+5*CODE(MID($W65,6,1)),0)</f>
        <v>0</v>
      </c>
      <c r="AG65" s="1" t="n">
        <f aca="false">IF(LEN($W65)&gt;=7,-14+4+5*CODE(MID($W65,7,1)),0)</f>
        <v>0</v>
      </c>
      <c r="AH65" s="1" t="n">
        <f aca="false">IF(LEN($W65)&gt;=8,-14+4+5*CODE(MID($W65,8,1)),0)</f>
        <v>0</v>
      </c>
      <c r="AI65" s="1" t="n">
        <f aca="false">IF(LEN($W65)&gt;=9,-14+4+5*CODE(MID($W65,9,1)),0)</f>
        <v>0</v>
      </c>
      <c r="AJ65" s="1" t="n">
        <f aca="false">IF(LEN($W65)&gt;=10,-14+4+5*CODE(MID($W65,10,1)),0)</f>
        <v>0</v>
      </c>
      <c r="AK65" s="1" t="n">
        <f aca="false">IF(LEN($W65)&gt;=11,-14+4+5*CODE(MID($W65,11,1)),0)</f>
        <v>0</v>
      </c>
      <c r="AL65" s="1" t="n">
        <f aca="false">IF(LEN($W65)&gt;=12,-14+4+5*CODE(MID($W65,12,1)),0)</f>
        <v>0</v>
      </c>
      <c r="AM65" s="1" t="n">
        <f aca="false">IF(LEN($W65)&gt;=13,-14+4+5*CODE(MID($W65,13,1)),0)</f>
        <v>0</v>
      </c>
      <c r="AN65" s="1" t="n">
        <f aca="false">IF(LEN($W65)&gt;=14,-14+4+5*CODE(MID($W65,14,1)),0)</f>
        <v>0</v>
      </c>
      <c r="AO65" s="1" t="n">
        <f aca="false">IF(LEN($W65)&gt;=15,-14+4+5*CODE(MID($W65,15,1)),0)</f>
        <v>0</v>
      </c>
      <c r="AP65" s="1" t="n">
        <f aca="false">IF(LEN($W65)&gt;=16,-14+4+5*CODE(MID($W65,16,1)),0)</f>
        <v>0</v>
      </c>
      <c r="AQ65" s="1" t="n">
        <f aca="false">IF(LEN($W65)&gt;=17,-14+4+5*CODE(MID($W65,17,1)),0)</f>
        <v>0</v>
      </c>
      <c r="AR65" s="1" t="n">
        <f aca="false">IF(LEN($W65)&gt;=18,-14+4+5*CODE(MID($W65,18,1)),0)</f>
        <v>0</v>
      </c>
      <c r="AS65" s="1" t="n">
        <f aca="false">IF(LEN($W65)&gt;=19,-14+4+5*CODE(MID($W65,19,1)),0)</f>
        <v>0</v>
      </c>
      <c r="AT65" s="1" t="n">
        <f aca="false">IF(LEN($W65)&gt;=20,-14+4+5*CODE(MID($W65,20,1)),0)</f>
        <v>0</v>
      </c>
      <c r="AU65" s="1" t="n">
        <f aca="false">IF(LEN($W65)&gt;=21,-14+4+5*CODE(MID($W65,21,1)),0)</f>
        <v>0</v>
      </c>
      <c r="DW65" s="1" t="n">
        <f aca="false">IF(AND(AA65=530,AB65=495,AC65=565,AD65=530,AE65=515,AF65=495,AG65=150,AH65=480,AI65=515,AJ65=480,AK65=480,AL65=0,AM65=0,AN65=0,AO65=0,AP65=0,AQ65=0,AR65=0,AS65=0,AT65=0,AU65=0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50),1)-1)+ABS(MIN(COUNTIF($AA65:$DV65,480),3)-3)+ABS(MIN(COUNTIF($AA65:$DV65,495),2)-2)+ABS(MIN(COUNTIF($AA65:$DV65,515),2)-2)+ABS(MIN(COUNTIF($AA65:$DV65,530),2)-2)+ABS(MIN(COUNTIF($AA65:$DV65,565),1)-1))+IF(LEN($W65)&gt;11,LEN($W65)-11,0)</f>
        <v>11</v>
      </c>
      <c r="FB65" s="1" t="n">
        <f aca="false">IF(AND(DW65*DX65*DY65*DZ65=0,FG65=1),0,0)</f>
        <v>0</v>
      </c>
      <c r="FC65" s="1" t="n">
        <f aca="false">IF(AND(AA65=530,AB65=495,AC65=565,AD65=530,AE65=515,AF65=495,AG65=150,AH65=480,AI65=515,AJ65=480,AK65=480,AL65=0,AM65=0,AN65=0,AO65=0,AP65=0,AQ65=0,AR65=0,AS65=0,AT65=0,AU65=0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6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30),1)-1)+ABS(MIN(COUNTIF($AA66:$DV66,95),3)-3)+ABS(MIN(COUNTIF($AA66:$DV66,96),1)-1)+ABS(MIN(COUNTIF($AA66:$DV66,97),2)-2)+ABS(MIN(COUNTIF($AA66:$DV66,99),3)-3)+ABS(MIN(COUNTIF($AA66:$DV66,101),1)-1)+ABS(MIN(COUNTIF($AA66:$DV66,102),1)-1)+ABS(MIN(COUNTIF($AA66:$DV66,112),2)-2)+ABS(MIN(COUNTIF($AA66:$DV66,114),1)-1)+ABS(MIN(COUNTIF($AA66:$DV66,119),1)-1))+IF(LEN($W66)&gt;16,LEN($W66)-16,0),$EZ66)</f>
        <v>16</v>
      </c>
      <c r="AA66" s="1" t="n">
        <f aca="false">IF(LEN($W66)&gt;=1,CODE(MID($W66,1,1))-2,0)</f>
        <v>0</v>
      </c>
      <c r="AB66" s="1" t="n">
        <f aca="false">IF(LEN($W66)&gt;=2,CODE(MID($W66,2,1))-2,0)</f>
        <v>0</v>
      </c>
      <c r="AC66" s="1" t="n">
        <f aca="false">IF(LEN($W66)&gt;=3,CODE(MID($W66,3,1))-2,0)</f>
        <v>0</v>
      </c>
      <c r="AD66" s="1" t="n">
        <f aca="false">IF(LEN($W66)&gt;=4,CODE(MID($W66,4,1))-2,0)</f>
        <v>0</v>
      </c>
      <c r="AE66" s="1" t="n">
        <f aca="false">IF(LEN($W66)&gt;=5,CODE(MID($W66,5,1))-2,0)</f>
        <v>0</v>
      </c>
      <c r="AF66" s="1" t="n">
        <f aca="false">IF(LEN($W66)&gt;=6,CODE(MID($W66,6,1))-2,0)</f>
        <v>0</v>
      </c>
      <c r="AG66" s="1" t="n">
        <f aca="false">IF(LEN($W66)&gt;=7,CODE(MID($W66,7,1))-2,0)</f>
        <v>0</v>
      </c>
      <c r="AH66" s="1" t="n">
        <f aca="false">IF(LEN($W66)&gt;=8,CODE(MID($W66,8,1))-2,0)</f>
        <v>0</v>
      </c>
      <c r="AI66" s="1" t="n">
        <f aca="false">IF(LEN($W66)&gt;=9,CODE(MID($W66,9,1))-2,0)</f>
        <v>0</v>
      </c>
      <c r="AJ66" s="1" t="n">
        <f aca="false">IF(LEN($W66)&gt;=10,CODE(MID($W66,10,1))-2,0)</f>
        <v>0</v>
      </c>
      <c r="AK66" s="1" t="n">
        <f aca="false">IF(LEN($W66)&gt;=11,CODE(MID($W66,11,1))-2,0)</f>
        <v>0</v>
      </c>
      <c r="AL66" s="1" t="n">
        <f aca="false">IF(LEN($W66)&gt;=12,CODE(MID($W66,12,1))-2,0)</f>
        <v>0</v>
      </c>
      <c r="AM66" s="1" t="n">
        <f aca="false">IF(LEN($W66)&gt;=13,CODE(MID($W66,13,1))-2,0)</f>
        <v>0</v>
      </c>
      <c r="AN66" s="1" t="n">
        <f aca="false">IF(LEN($W66)&gt;=14,CODE(MID($W66,14,1))-2,0)</f>
        <v>0</v>
      </c>
      <c r="AO66" s="1" t="n">
        <f aca="false">IF(LEN($W66)&gt;=15,CODE(MID($W66,15,1))-2,0)</f>
        <v>0</v>
      </c>
      <c r="AP66" s="1" t="n">
        <f aca="false">IF(LEN($W66)&gt;=16,CODE(MID($W66,16,1))-2,0)</f>
        <v>0</v>
      </c>
      <c r="AQ66" s="1" t="n">
        <f aca="false">IF(LEN($W66)&gt;=17,CODE(MID($W66,17,1))-2,0)</f>
        <v>0</v>
      </c>
      <c r="AR66" s="1" t="n">
        <f aca="false">IF(LEN($W66)&gt;=18,CODE(MID($W66,18,1))-2,0)</f>
        <v>0</v>
      </c>
      <c r="AS66" s="1" t="n">
        <f aca="false">IF(LEN($W66)&gt;=19,CODE(MID($W66,19,1))-2,0)</f>
        <v>0</v>
      </c>
      <c r="AT66" s="1" t="n">
        <f aca="false">IF(LEN($W66)&gt;=20,CODE(MID($W66,20,1))-2,0)</f>
        <v>0</v>
      </c>
      <c r="AU66" s="1" t="n">
        <f aca="false">IF(LEN($W66)&gt;=21,CODE(MID($W66,21,1))-2,0)</f>
        <v>0</v>
      </c>
      <c r="AV66" s="1" t="n">
        <f aca="false">IF(LEN($W66)&gt;=22,CODE(MID($W66,22,1))-2,0)</f>
        <v>0</v>
      </c>
      <c r="AW66" s="1" t="n">
        <f aca="false">IF(LEN($W66)&gt;=23,CODE(MID($W66,23,1))-2,0)</f>
        <v>0</v>
      </c>
      <c r="AX66" s="1" t="n">
        <f aca="false">IF(LEN($W66)&gt;=24,CODE(MID($W66,24,1))-2,0)</f>
        <v>0</v>
      </c>
      <c r="AY66" s="1" t="n">
        <f aca="false">IF(LEN($W66)&gt;=25,CODE(MID($W66,25,1))-2,0)</f>
        <v>0</v>
      </c>
      <c r="AZ66" s="1" t="n">
        <f aca="false">IF(LEN($W66)&gt;=26,CODE(MID($W66,26,1))-2,0)</f>
        <v>0</v>
      </c>
      <c r="DW66" s="1" t="n">
        <f aca="false">IF(AND(AA66=112,AB66=99,AC66=96,AD66=99,AE66=97,AF66=97,AG66=95,AH66=30,AI66=101,AJ66=95,AK66=119,AL66=102,AM66=99,AN66=95,AO66=112,AP66=114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30),1)-1)+ABS(MIN(COUNTIF($AA66:$DV66,95),3)-3)+ABS(MIN(COUNTIF($AA66:$DV66,96),1)-1)+ABS(MIN(COUNTIF($AA66:$DV66,97),2)-2)+ABS(MIN(COUNTIF($AA66:$DV66,99),3)-3)+ABS(MIN(COUNTIF($AA66:$DV66,101),1)-1)+ABS(MIN(COUNTIF($AA66:$DV66,102),1)-1)+ABS(MIN(COUNTIF($AA66:$DV66,112),2)-2)+ABS(MIN(COUNTIF($AA66:$DV66,114),1)-1)+ABS(MIN(COUNTIF($AA66:$DV66,119),1)-1))+IF(LEN($W66)&gt;16,LEN($W66)-16,0)</f>
        <v>16</v>
      </c>
      <c r="FB66" s="1" t="n">
        <f aca="false">IF(AND(DW66*DX66*DY66*DZ66=0,FG66=1),0,0)</f>
        <v>0</v>
      </c>
      <c r="FC66" s="1" t="n">
        <f aca="false">IF(AND(AA66=112,AB66=99,AC66=96,AD66=99,AE66=97,AF66=97,AG66=95,AH66=30,AI66=101,AJ66=95,AK66=119,AL66=102,AM66=99,AN66=95,AO66=112,AP66=114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8b70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22:49:15Z</dcterms:created>
  <dc:creator>Boomscud</dc:creator>
  <dc:description/>
  <dc:language>en-US</dc:language>
  <cp:lastModifiedBy>HappyFamily</cp:lastModifiedBy>
  <dcterms:modified xsi:type="dcterms:W3CDTF">2005-12-30T16:08:08Z</dcterms:modified>
  <cp:revision>0</cp:revision>
  <dc:subject/>
  <dc:title/>
</cp:coreProperties>
</file>